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2.xml.rels" ContentType="application/vnd.openxmlformats-package.relationships+xml"/>
  <Override PartName="/xl/worksheets/_rels/sheet52.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38.xml.rels" ContentType="application/vnd.openxmlformats-package.relationships+xml"/>
  <Override PartName="/xl/worksheets/_rels/sheet4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9</definedName>
    <definedName function="false" hidden="false" localSheetId="6" name="_xlnm.Print_Area" vbProcedure="false">'Table1.A(a)s4'!$A$1:$K$55</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53</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E$60</definedName>
    <definedName function="false" hidden="false" localSheetId="67" name="_xlnm.Print_Area" vbProcedure="false">Table10s2!$A$1:$L$60</definedName>
    <definedName function="false" hidden="false" localSheetId="68" name="_xlnm.Print_Area" vbProcedure="false">'Table10s2.2'!$A$1:$E$60</definedName>
    <definedName function="false" hidden="false" localSheetId="69" name="_xlnm.Print_Area" vbProcedure="false">Table10s3!$A$1:$L$60</definedName>
    <definedName function="false" hidden="false" localSheetId="70" name="_xlnm.Print_Area" vbProcedure="false">'Table10s3.2'!$A$1:$E$60</definedName>
    <definedName function="false" hidden="false" localSheetId="71" name="_xlnm.Print_Area" vbProcedure="false">Table10s4!$A$1:$L$37</definedName>
    <definedName function="false" hidden="false" localSheetId="72" name="_xlnm.Print_Area" vbProcedure="false">'Table10s4.2'!$A$1:$E$37</definedName>
    <definedName function="false" hidden="false" localSheetId="73" name="_xlnm.Print_Area" vbProcedure="false">Table10s5!$A$1:$L$36</definedName>
    <definedName function="false" hidden="false" localSheetId="74" name="_xlnm.Print_Area" vbProcedure="false">'Table10s5.2'!$A$1:$E$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1</definedName>
    <definedName function="false" hidden="false" localSheetId="16" name="_xlnm.Print_Area" vbProcedure="false">'Table2(I).A-Gs2'!$A$1:$M$46</definedName>
    <definedName function="false" hidden="false" localSheetId="13" name="_xlnm.Print_Area" vbProcedure="false">'Table2(I)s1'!$A$1:$O$41</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13</definedName>
    <definedName function="false" hidden="false" localSheetId="21" name="_xlnm.Print_Area" vbProcedure="false">'Table2(II).Fs1'!$A$1:$K$30</definedName>
    <definedName function="false" hidden="false" localSheetId="22" name="_xlnm.Print_Area" vbProcedure="false">'Table2(II).Fs2'!$A$1:$K$29</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2</definedName>
    <definedName function="false" hidden="false" localSheetId="25" name="_xlnm.Print_Area" vbProcedure="false">Table4s1!$A$1:$G$46</definedName>
    <definedName function="false" hidden="false" localSheetId="26" name="_xlnm.Print_Area" vbProcedure="false">Table4s2!$A$1:$G$42</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8</definedName>
    <definedName function="false" hidden="false" localSheetId="49" name="_xlnm.Print_Area" vbProcedure="false">'Table6.A,C'!$A$1:$M$56</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3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4</definedName>
    <definedName function="false" hidden="false" localSheetId="63" name="_xlnm.Print_Area" vbProcedure="false">'Table9(a)'!$A$1:$F$14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2</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6</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6</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20</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41</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9</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7</definedName>
    <definedName function="false" hidden="false" name="Sheet35Range2" vbProcedure="false">'Table4.F'!$A$30:$M$31</definedName>
    <definedName function="false" hidden="false" name="Sheet35Range3" vbProcedure="false">'Table4.F'!$M$1:$M$3</definedName>
    <definedName function="false" hidden="false" name="Sheet35Range4" vbProcedure="false">'Table4.F'!$A$30:$M$31</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7</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3:$H$42</definedName>
    <definedName function="false" hidden="false" name="Sheet44Range2" vbProcedure="false">'Table6.A,C'!$A$49:$H$55</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7</definedName>
    <definedName function="false" hidden="false" name="Sheet56Range2" vbProcedure="false">'Table8(b)'!$A$42:$H$4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9:$H$40</definedName>
    <definedName function="false" hidden="false" name="Sheet56Range6" vbProcedure="false">'Table8(b)'!$A$42:$H$43</definedName>
    <definedName function="false" hidden="false" name="Sheet57Range1" vbProcedure="false">'Table9(a)'!$A$5:$E$53</definedName>
    <definedName function="false" hidden="false" name="Sheet57Range2" vbProcedure="false">'Table9(a)'!$A$54:$E$1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9</definedName>
    <definedName function="false" hidden="false" name="Sheet64Range2" vbProcedure="false">Table7!$A$36:$H$37</definedName>
    <definedName function="false" hidden="false" name="Sheet64Range3" vbProcedure="false">Table7!$H$1:$H$3</definedName>
    <definedName function="false" hidden="false" name="Sheet64Range4" vbProcedure="false">Table7!$A$36:$H$3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D$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D$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D$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D$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D$17</definedName>
    <definedName function="false" hidden="false" localSheetId="74" name="Sheet63Range2" vbProcedure="false">'Table10s5.2'!$A$20:$D$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24</xdr:col>
                <xdr:colOff>26</xdr:colOff>
                <xdr:row>22</xdr:row>
                <xdr:rowOff>10</xdr:rowOff>
              </xdr:to>
            </anchor>
          </commentPr>
        </mc:Choice>
        <mc:Fallback/>
      </mc:AlternateContent>
    </comment>
    <comment ref="I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3</xdr:col>
                <xdr:colOff>0</xdr:colOff>
                <xdr:row>23</xdr:row>
                <xdr:rowOff>10</xdr:rowOff>
              </xdr:to>
            </anchor>
          </commentPr>
        </mc:Choice>
        <mc:Fallback/>
      </mc:AlternateContent>
    </comment>
    <comment ref="J21" authorId="0">
      <text>
        <r>
          <rPr>
            <b val="true"/>
            <sz val="10"/>
            <color rgb="FF000000"/>
            <rFont val="Tahoma"/>
            <family val="0"/>
            <charset val="238"/>
          </rPr>
          <t xml:space="preserve">Allocation per IPCC Guidelines: 1.B.2.B.5.1 Fugitive Emissions from Oil, Natural Gas and Other Sources - Other Leakage - at industrial plants and power station.
Allocation used by Parties: 1.B.2.B.4 Transmission and distribution od NG
Comment: Emissions of methane from plants and power station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32</xdr:col>
                <xdr:colOff>23</xdr:colOff>
                <xdr:row>22</xdr:row>
                <xdr:rowOff>14</xdr:rowOff>
              </xdr:to>
            </anchor>
          </commentPr>
        </mc:Choice>
        <mc:Fallback/>
      </mc:AlternateContent>
    </comment>
    <comment ref="J22" authorId="0">
      <text>
        <r>
          <rPr>
            <b val="true"/>
            <sz val="10"/>
            <color rgb="FF000000"/>
            <rFont val="Tahoma"/>
            <family val="0"/>
            <charset val="238"/>
          </rPr>
          <t xml:space="preserve">Allocation per IPCC Guidelines: Table 1.B.2.B.5.2 Fugitive Emissions from Oil, Natural Gas and Other Sources in residental and commercial sectors.
Allocation used by Parties: 1.B.2.B.4 and 5 Transmission and Distribution of NG
Comment: Emissions of methane from plants and power station and residental and commercial sectors are included in Transmission and Distribution Category. The balance was made in correlation to the lenght of distribution and transmission pipeline system.</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36</xdr:col>
                <xdr:colOff>21</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35</xdr:col>
                <xdr:colOff>50</xdr:colOff>
                <xdr:row>34</xdr:row>
                <xdr:rowOff>1</xdr:rowOff>
              </xdr:to>
            </anchor>
          </commentPr>
        </mc:Choice>
        <mc:Fallback/>
      </mc:AlternateContent>
    </comment>
    <comment ref="L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6</xdr:col>
                <xdr:colOff>53</xdr:colOff>
                <xdr:row>34</xdr:row>
                <xdr:rowOff>1</xdr:rowOff>
              </xdr:to>
            </anchor>
          </commentPr>
        </mc:Choice>
        <mc:Fallback/>
      </mc:AlternateContent>
    </comment>
    <comment ref="N32" authorId="0">
      <text>
        <r>
          <rPr>
            <b val="true"/>
            <sz val="10"/>
            <color rgb="FF000000"/>
            <rFont val="Tahoma"/>
            <family val="0"/>
            <charset val="238"/>
          </rPr>
          <t xml:space="preserve">Allocation per IPCC Guidelines: The emissions of CO, NOx and SO2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9</xdr:col>
                <xdr:colOff>0</xdr:colOff>
                <xdr:row>34</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50</xdr:colOff>
                <xdr:row>14</xdr:row>
                <xdr:rowOff>15</xdr:rowOff>
              </xdr:to>
            </anchor>
          </commentPr>
        </mc:Choice>
        <mc:Fallback/>
      </mc:AlternateContent>
    </comment>
    <comment ref="G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26</xdr:col>
                <xdr:colOff>50</xdr:colOff>
                <xdr:row>15</xdr:row>
                <xdr:rowOff>16</xdr:rowOff>
              </xdr:to>
            </anchor>
          </commentPr>
        </mc:Choice>
        <mc:Fallback/>
      </mc:AlternateContent>
    </comment>
    <comment ref="I13"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9</xdr:col>
                <xdr:colOff>31</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The emissions of CO2 and CH4 from the category 2.C.1.2 Pig Iron are included in the period 1990-2007 in the energy sector category 1.AA.2.A. Iron and Steel solid fuel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9</xdr:col>
                <xdr:colOff>31</xdr:colOff>
                <xdr:row>15</xdr:row>
                <xdr:rowOff>1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10"/>
            <color rgb="FF000000"/>
            <rFont val="Tahoma"/>
            <family val="0"/>
            <charset val="238"/>
          </rPr>
          <t xml:space="preserve">Allocation per IPCC Guidelines: 5.A.2.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80</xdr:colOff>
                <xdr:row>15</xdr:row>
                <xdr:rowOff>15</xdr:rowOff>
              </xdr:to>
            </anchor>
          </commentPr>
        </mc:Choice>
        <mc:Fallback/>
      </mc:AlternateContent>
    </comment>
    <comment ref="K15" authorId="0">
      <text>
        <r>
          <rPr>
            <b val="true"/>
            <sz val="10"/>
            <color rgb="FF000000"/>
            <rFont val="Tahoma"/>
            <family val="0"/>
            <charset val="238"/>
          </rPr>
          <t xml:space="preserve">Allocation per IPCC Guidelines: 5.A.2.3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80</xdr:colOff>
                <xdr:row>16</xdr:row>
                <xdr:rowOff>15</xdr:rowOff>
              </xdr:to>
            </anchor>
          </commentPr>
        </mc:Choice>
        <mc:Fallback/>
      </mc:AlternateContent>
    </comment>
    <comment ref="K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80</xdr:colOff>
                <xdr:row>17</xdr:row>
                <xdr:rowOff>14</xdr:rowOff>
              </xdr:to>
            </anchor>
          </commentPr>
        </mc:Choice>
        <mc:Fallback/>
      </mc:AlternateContent>
    </comment>
    <comment ref="K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80</xdr:colOff>
                <xdr:row>18</xdr:row>
                <xdr:rowOff>15</xdr:rowOff>
              </xdr:to>
            </anchor>
          </commentPr>
        </mc:Choice>
        <mc:Fallback/>
      </mc:AlternateContent>
    </comment>
    <comment ref="L14" authorId="0">
      <text>
        <r>
          <rPr>
            <b val="true"/>
            <sz val="10"/>
            <color rgb="FF000000"/>
            <rFont val="Tahoma"/>
            <family val="0"/>
            <charset val="238"/>
          </rPr>
          <t xml:space="preserve">Allocation per IPCC Guidelines: 5.A.2.2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80</xdr:colOff>
                <xdr:row>15</xdr:row>
                <xdr:rowOff>15</xdr:rowOff>
              </xdr:to>
            </anchor>
          </commentPr>
        </mc:Choice>
        <mc:Fallback/>
      </mc:AlternateContent>
    </comment>
    <comment ref="L15" authorId="0">
      <text>
        <r>
          <rPr>
            <b val="true"/>
            <sz val="10"/>
            <color rgb="FF000000"/>
            <rFont val="Tahoma"/>
            <family val="0"/>
            <charset val="238"/>
          </rPr>
          <t xml:space="preserve">Allocation per IPCC Guidelines: 5.A.2.3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80</xdr:colOff>
                <xdr:row>16</xdr:row>
                <xdr:rowOff>15</xdr:rowOff>
              </xdr:to>
            </anchor>
          </commentPr>
        </mc:Choice>
        <mc:Fallback/>
      </mc:AlternateContent>
    </comment>
    <comment ref="L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80</xdr:colOff>
                <xdr:row>17</xdr:row>
                <xdr:rowOff>14</xdr:rowOff>
              </xdr:to>
            </anchor>
          </commentPr>
        </mc:Choice>
        <mc:Fallback/>
      </mc:AlternateContent>
    </comment>
    <comment ref="L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80</xdr:colOff>
                <xdr:row>18</xdr:row>
                <xdr:rowOff>15</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39</xdr:colOff>
                <xdr:row>13</xdr:row>
                <xdr:rowOff>12</xdr:rowOff>
              </xdr:to>
            </anchor>
          </commentPr>
        </mc:Choice>
        <mc:Fallback/>
      </mc:AlternateContent>
    </comment>
    <comment ref="N16" authorId="0">
      <text>
        <r>
          <rPr>
            <b val="true"/>
            <sz val="10"/>
            <color rgb="FF000000"/>
            <rFont val="Tahoma"/>
            <family val="0"/>
            <charset val="238"/>
          </rPr>
          <t xml:space="preserve">Allocation per IPCC Guidelines: 5.A.2.4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2</xdr:colOff>
                <xdr:row>17</xdr:row>
                <xdr:rowOff>14</xdr:rowOff>
              </xdr:to>
            </anchor>
          </commentPr>
        </mc:Choice>
        <mc:Fallback/>
      </mc:AlternateContent>
    </comment>
    <comment ref="N17" authorId="0">
      <text>
        <r>
          <rPr>
            <b val="true"/>
            <sz val="10"/>
            <color rgb="FF000000"/>
            <rFont val="Tahoma"/>
            <family val="0"/>
            <charset val="238"/>
          </rPr>
          <t xml:space="preserve">Allocation per IPCC Guidelines: 5.A.2.5
Allocation used by Parties: 5.A.1
Comment: Not detailed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2</xdr:colOff>
                <xdr:row>18</xdr:row>
                <xdr:rowOff>15</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9</xdr:colOff>
                <xdr:row>10</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39</xdr:colOff>
                <xdr:row>10</xdr:row>
                <xdr:rowOff>12</xdr:rowOff>
              </xdr:to>
            </anchor>
          </commentPr>
        </mc:Choice>
        <mc:Fallback/>
      </mc:AlternateContent>
    </comment>
    <comment ref="O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32</xdr:colOff>
                <xdr:row>10</xdr:row>
                <xdr:rowOff>12</xdr:rowOff>
              </xdr:to>
            </anchor>
          </commentPr>
        </mc:Choice>
        <mc:Fallback/>
      </mc:AlternateContent>
    </comment>
    <comment ref="P11" authorId="0">
      <text>
        <r>
          <rPr>
            <b val="true"/>
            <sz val="10"/>
            <color rgb="FF000000"/>
            <rFont val="Tahoma"/>
            <family val="0"/>
            <charset val="238"/>
          </rPr>
          <t xml:space="preserve">Not important source in Slovaki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0</xdr:colOff>
                <xdr:row>10</xdr:row>
                <xdr:rowOff>1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22</xdr:colOff>
                <xdr:row>10</xdr:row>
                <xdr:rowOff>11</xdr:rowOff>
              </xdr:to>
            </anchor>
          </commentPr>
        </mc:Choice>
        <mc:Fallback/>
      </mc:AlternateContent>
    </comment>
    <comment ref="K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22</xdr:colOff>
                <xdr:row>12</xdr:row>
                <xdr:rowOff>12</xdr:rowOff>
              </xdr:to>
            </anchor>
          </commentPr>
        </mc:Choice>
        <mc:Fallback/>
      </mc:AlternateContent>
    </comment>
    <comment ref="K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2</xdr:colOff>
                <xdr:row>13</xdr:row>
                <xdr:rowOff>12</xdr:rowOff>
              </xdr:to>
            </anchor>
          </commentPr>
        </mc:Choice>
        <mc:Fallback/>
      </mc:AlternateContent>
    </comment>
    <comment ref="K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22</xdr:colOff>
                <xdr:row>16</xdr:row>
                <xdr:rowOff>12</xdr:rowOff>
              </xdr:to>
            </anchor>
          </commentPr>
        </mc:Choice>
        <mc:Fallback/>
      </mc:AlternateContent>
    </comment>
    <comment ref="L11"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22</xdr:colOff>
                <xdr:row>10</xdr:row>
                <xdr:rowOff>11</xdr:rowOff>
              </xdr:to>
            </anchor>
          </commentPr>
        </mc:Choice>
        <mc:Fallback/>
      </mc:AlternateContent>
    </comment>
    <comment ref="L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22</xdr:colOff>
                <xdr:row>12</xdr:row>
                <xdr:rowOff>12</xdr:rowOff>
              </xdr:to>
            </anchor>
          </commentPr>
        </mc:Choice>
        <mc:Fallback/>
      </mc:AlternateContent>
    </comment>
    <comment ref="L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22</xdr:colOff>
                <xdr:row>13</xdr:row>
                <xdr:rowOff>12</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22</xdr:colOff>
                <xdr:row>16</xdr:row>
                <xdr:rowOff>12</xdr:rowOff>
              </xdr:to>
            </anchor>
          </commentPr>
        </mc:Choice>
        <mc:Fallback/>
      </mc:AlternateContent>
    </comment>
    <comment ref="N13"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22</xdr:colOff>
                <xdr:row>12</xdr:row>
                <xdr:rowOff>12</xdr:rowOff>
              </xdr:to>
            </anchor>
          </commentPr>
        </mc:Choice>
        <mc:Fallback/>
      </mc:AlternateContent>
    </comment>
    <comment ref="N14"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22</xdr:colOff>
                <xdr:row>13</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8</xdr:colOff>
                <xdr:row>12</xdr:row>
                <xdr:rowOff>7</xdr:rowOff>
              </xdr:to>
            </anchor>
          </commentPr>
        </mc:Choice>
        <mc:Fallback/>
      </mc:AlternateContent>
    </comment>
    <comment ref="I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4</xdr:colOff>
                <xdr:row>14</xdr:row>
                <xdr:rowOff>7</xdr:rowOff>
              </xdr:to>
            </anchor>
          </commentPr>
        </mc:Choice>
        <mc:Fallback/>
      </mc:AlternateContent>
    </comment>
    <comment ref="I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4</xdr:colOff>
                <xdr:row>15</xdr:row>
                <xdr:rowOff>7</xdr:rowOff>
              </xdr:to>
            </anchor>
          </commentPr>
        </mc:Choice>
        <mc:Fallback/>
      </mc:AlternateContent>
    </comment>
    <comment ref="I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4</xdr:colOff>
                <xdr:row>16</xdr:row>
                <xdr:rowOff>7</xdr:rowOff>
              </xdr:to>
            </anchor>
          </commentPr>
        </mc:Choice>
        <mc:Fallback/>
      </mc:AlternateContent>
    </comment>
    <comment ref="I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4</xdr:colOff>
                <xdr:row>17</xdr:row>
                <xdr:rowOff>6</xdr:rowOff>
              </xdr:to>
            </anchor>
          </commentPr>
        </mc:Choice>
        <mc:Fallback/>
      </mc:AlternateContent>
    </comment>
    <comment ref="I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4</xdr:colOff>
                <xdr:row>18</xdr:row>
                <xdr:rowOff>11</xdr:rowOff>
              </xdr:to>
            </anchor>
          </commentPr>
        </mc:Choice>
        <mc:Fallback/>
      </mc:AlternateContent>
    </comment>
    <comment ref="J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4</xdr:colOff>
                <xdr:row>12</xdr:row>
                <xdr:rowOff>7</xdr:rowOff>
              </xdr:to>
            </anchor>
          </commentPr>
        </mc:Choice>
        <mc:Fallback/>
      </mc:AlternateContent>
    </comment>
    <comment ref="J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1</xdr:colOff>
                <xdr:row>14</xdr:row>
                <xdr:rowOff>7</xdr:rowOff>
              </xdr:to>
            </anchor>
          </commentPr>
        </mc:Choice>
        <mc:Fallback/>
      </mc:AlternateContent>
    </comment>
    <comment ref="J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1</xdr:colOff>
                <xdr:row>15</xdr:row>
                <xdr:rowOff>7</xdr:rowOff>
              </xdr:to>
            </anchor>
          </commentPr>
        </mc:Choice>
        <mc:Fallback/>
      </mc:AlternateContent>
    </comment>
    <comment ref="J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1</xdr:colOff>
                <xdr:row>16</xdr:row>
                <xdr:rowOff>7</xdr:rowOff>
              </xdr:to>
            </anchor>
          </commentPr>
        </mc:Choice>
        <mc:Fallback/>
      </mc:AlternateContent>
    </comment>
    <comment ref="J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1</xdr:colOff>
                <xdr:row>17</xdr:row>
                <xdr:rowOff>6</xdr:rowOff>
              </xdr:to>
            </anchor>
          </commentPr>
        </mc:Choice>
        <mc:Fallback/>
      </mc:AlternateContent>
    </comment>
    <comment ref="J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1</xdr:colOff>
                <xdr:row>18</xdr:row>
                <xdr:rowOff>11</xdr:rowOff>
              </xdr:to>
            </anchor>
          </commentPr>
        </mc:Choice>
        <mc:Fallback/>
      </mc:AlternateContent>
    </comment>
    <comment ref="L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5</xdr:colOff>
                <xdr:row>12</xdr:row>
                <xdr:rowOff>7</xdr:rowOff>
              </xdr:to>
            </anchor>
          </commentPr>
        </mc:Choice>
        <mc:Fallback/>
      </mc:AlternateContent>
    </comment>
    <comment ref="L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1</xdr:colOff>
                <xdr:row>14</xdr:row>
                <xdr:rowOff>7</xdr:rowOff>
              </xdr:to>
            </anchor>
          </commentPr>
        </mc:Choice>
        <mc:Fallback/>
      </mc:AlternateContent>
    </comment>
    <comment ref="L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1</xdr:colOff>
                <xdr:row>15</xdr:row>
                <xdr:rowOff>7</xdr:rowOff>
              </xdr:to>
            </anchor>
          </commentPr>
        </mc:Choice>
        <mc:Fallback/>
      </mc:AlternateContent>
    </comment>
    <comment ref="L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1</xdr:colOff>
                <xdr:row>16</xdr:row>
                <xdr:rowOff>7</xdr:rowOff>
              </xdr:to>
            </anchor>
          </commentPr>
        </mc:Choice>
        <mc:Fallback/>
      </mc:AlternateContent>
    </comment>
    <comment ref="L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1</xdr:colOff>
                <xdr:row>17</xdr:row>
                <xdr:rowOff>6</xdr:rowOff>
              </xdr:to>
            </anchor>
          </commentPr>
        </mc:Choice>
        <mc:Fallback/>
      </mc:AlternateContent>
    </comment>
    <comment ref="L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1</xdr:colOff>
                <xdr:row>18</xdr:row>
                <xdr:rowOff>11</xdr:rowOff>
              </xdr:to>
            </anchor>
          </commentPr>
        </mc:Choice>
        <mc:Fallback/>
      </mc:AlternateContent>
    </comment>
    <comment ref="M11" authorId="0">
      <text>
        <r>
          <rPr>
            <b val="true"/>
            <sz val="10"/>
            <color rgb="FF000000"/>
            <rFont val="Tahoma"/>
            <family val="0"/>
            <charset val="238"/>
          </rPr>
          <t xml:space="preserve">Allocation per IPCC Guidelines: 5.D.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8</xdr:col>
                <xdr:colOff>50</xdr:colOff>
                <xdr:row>12</xdr:row>
                <xdr:rowOff>7</xdr:rowOff>
              </xdr:to>
            </anchor>
          </commentPr>
        </mc:Choice>
        <mc:Fallback/>
      </mc:AlternateContent>
    </comment>
    <comment ref="M13" authorId="0">
      <text>
        <r>
          <rPr>
            <b val="true"/>
            <sz val="10"/>
            <color rgb="FF000000"/>
            <rFont val="Tahoma"/>
            <family val="0"/>
            <charset val="238"/>
          </rPr>
          <t xml:space="preserve">Allocation per IPCC Guidelines: 5.D.2.1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7</xdr:colOff>
                <xdr:row>14</xdr:row>
                <xdr:rowOff>7</xdr:rowOff>
              </xdr:to>
            </anchor>
          </commentPr>
        </mc:Choice>
        <mc:Fallback/>
      </mc:AlternateContent>
    </comment>
    <comment ref="M14" authorId="0">
      <text>
        <r>
          <rPr>
            <b val="true"/>
            <sz val="10"/>
            <color rgb="FF000000"/>
            <rFont val="Tahoma"/>
            <family val="0"/>
            <charset val="238"/>
          </rPr>
          <t xml:space="preserve">Allocation per IPCC Guidelines: 5.D.2.2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7</xdr:colOff>
                <xdr:row>15</xdr:row>
                <xdr:rowOff>7</xdr:rowOff>
              </xdr:to>
            </anchor>
          </commentPr>
        </mc:Choice>
        <mc:Fallback/>
      </mc:AlternateContent>
    </comment>
    <comment ref="M15" authorId="0">
      <text>
        <r>
          <rPr>
            <b val="true"/>
            <sz val="10"/>
            <color rgb="FF000000"/>
            <rFont val="Tahoma"/>
            <family val="0"/>
            <charset val="238"/>
          </rPr>
          <t xml:space="preserve">Allocation per IPCC Guidelines: 5.D.2.3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7</xdr:colOff>
                <xdr:row>16</xdr:row>
                <xdr:rowOff>7</xdr:rowOff>
              </xdr:to>
            </anchor>
          </commentPr>
        </mc:Choice>
        <mc:Fallback/>
      </mc:AlternateContent>
    </comment>
    <comment ref="M16" authorId="0">
      <text>
        <r>
          <rPr>
            <b val="true"/>
            <sz val="10"/>
            <color rgb="FF000000"/>
            <rFont val="Tahoma"/>
            <family val="0"/>
            <charset val="238"/>
          </rPr>
          <t xml:space="preserve">Allocation per IPCC Guidelines: 5.D.2.4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7</xdr:colOff>
                <xdr:row>17</xdr:row>
                <xdr:rowOff>6</xdr:rowOff>
              </xdr:to>
            </anchor>
          </commentPr>
        </mc:Choice>
        <mc:Fallback/>
      </mc:AlternateContent>
    </comment>
    <comment ref="M17" authorId="0">
      <text>
        <r>
          <rPr>
            <b val="true"/>
            <sz val="10"/>
            <color rgb="FF000000"/>
            <rFont val="Tahoma"/>
            <family val="0"/>
            <charset val="238"/>
          </rPr>
          <t xml:space="preserve">Allocation per IPCC Guidelines: 5.D.2.5
Allocation used by Parties: 5.F
Comment: All Wetland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7</xdr:colOff>
                <xdr:row>18</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9</xdr:colOff>
                <xdr:row>12</xdr:row>
                <xdr:rowOff>13</xdr:rowOff>
              </xdr:to>
            </anchor>
          </commentPr>
        </mc:Choice>
        <mc:Fallback/>
      </mc:AlternateContent>
    </comment>
    <comment ref="I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29</xdr:colOff>
                <xdr:row>14</xdr:row>
                <xdr:rowOff>14</xdr:rowOff>
              </xdr:to>
            </anchor>
          </commentPr>
        </mc:Choice>
        <mc:Fallback/>
      </mc:AlternateContent>
    </comment>
    <comment ref="I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9</xdr:colOff>
                <xdr:row>15</xdr:row>
                <xdr:rowOff>14</xdr:rowOff>
              </xdr:to>
            </anchor>
          </commentPr>
        </mc:Choice>
        <mc:Fallback/>
      </mc:AlternateContent>
    </comment>
    <comment ref="I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9</xdr:colOff>
                <xdr:row>16</xdr:row>
                <xdr:rowOff>14</xdr:rowOff>
              </xdr:to>
            </anchor>
          </commentPr>
        </mc:Choice>
        <mc:Fallback/>
      </mc:AlternateContent>
    </comment>
    <comment ref="I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9</xdr:colOff>
                <xdr:row>18</xdr:row>
                <xdr:rowOff>2</xdr:rowOff>
              </xdr:to>
            </anchor>
          </commentPr>
        </mc:Choice>
        <mc:Fallback/>
      </mc:AlternateContent>
    </comment>
    <comment ref="I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29</xdr:colOff>
                <xdr:row>19</xdr:row>
                <xdr:rowOff>1</xdr:rowOff>
              </xdr:to>
            </anchor>
          </commentPr>
        </mc:Choice>
        <mc:Fallback/>
      </mc:AlternateContent>
    </comment>
    <comment ref="J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4</xdr:colOff>
                <xdr:row>12</xdr:row>
                <xdr:rowOff>13</xdr:rowOff>
              </xdr:to>
            </anchor>
          </commentPr>
        </mc:Choice>
        <mc:Fallback/>
      </mc:AlternateContent>
    </comment>
    <comment ref="J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6</xdr:col>
                <xdr:colOff>14</xdr:colOff>
                <xdr:row>14</xdr:row>
                <xdr:rowOff>14</xdr:rowOff>
              </xdr:to>
            </anchor>
          </commentPr>
        </mc:Choice>
        <mc:Fallback/>
      </mc:AlternateContent>
    </comment>
    <comment ref="J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14</xdr:colOff>
                <xdr:row>15</xdr:row>
                <xdr:rowOff>14</xdr:rowOff>
              </xdr:to>
            </anchor>
          </commentPr>
        </mc:Choice>
        <mc:Fallback/>
      </mc:AlternateContent>
    </comment>
    <comment ref="J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14</xdr:colOff>
                <xdr:row>16</xdr:row>
                <xdr:rowOff>14</xdr:rowOff>
              </xdr:to>
            </anchor>
          </commentPr>
        </mc:Choice>
        <mc:Fallback/>
      </mc:AlternateContent>
    </comment>
    <comment ref="J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4</xdr:colOff>
                <xdr:row>18</xdr:row>
                <xdr:rowOff>2</xdr:rowOff>
              </xdr:to>
            </anchor>
          </commentPr>
        </mc:Choice>
        <mc:Fallback/>
      </mc:AlternateContent>
    </comment>
    <comment ref="J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14</xdr:colOff>
                <xdr:row>19</xdr:row>
                <xdr:rowOff>1</xdr:rowOff>
              </xdr:to>
            </anchor>
          </commentPr>
        </mc:Choice>
        <mc:Fallback/>
      </mc:AlternateContent>
    </comment>
    <comment ref="L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6</xdr:colOff>
                <xdr:row>12</xdr:row>
                <xdr:rowOff>13</xdr:rowOff>
              </xdr:to>
            </anchor>
          </commentPr>
        </mc:Choice>
        <mc:Fallback/>
      </mc:AlternateContent>
    </comment>
    <comment ref="L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86</xdr:colOff>
                <xdr:row>14</xdr:row>
                <xdr:rowOff>14</xdr:rowOff>
              </xdr:to>
            </anchor>
          </commentPr>
        </mc:Choice>
        <mc:Fallback/>
      </mc:AlternateContent>
    </comment>
    <comment ref="L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86</xdr:colOff>
                <xdr:row>15</xdr:row>
                <xdr:rowOff>14</xdr:rowOff>
              </xdr:to>
            </anchor>
          </commentPr>
        </mc:Choice>
        <mc:Fallback/>
      </mc:AlternateContent>
    </comment>
    <comment ref="L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86</xdr:colOff>
                <xdr:row>16</xdr:row>
                <xdr:rowOff>14</xdr:rowOff>
              </xdr:to>
            </anchor>
          </commentPr>
        </mc:Choice>
        <mc:Fallback/>
      </mc:AlternateContent>
    </comment>
    <comment ref="L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6</xdr:colOff>
                <xdr:row>18</xdr:row>
                <xdr:rowOff>2</xdr:rowOff>
              </xdr:to>
            </anchor>
          </commentPr>
        </mc:Choice>
        <mc:Fallback/>
      </mc:AlternateContent>
    </comment>
    <comment ref="L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86</xdr:colOff>
                <xdr:row>19</xdr:row>
                <xdr:rowOff>1</xdr:rowOff>
              </xdr:to>
            </anchor>
          </commentPr>
        </mc:Choice>
        <mc:Fallback/>
      </mc:AlternateContent>
    </comment>
    <comment ref="M11" authorId="0">
      <text>
        <r>
          <rPr>
            <b val="true"/>
            <sz val="10"/>
            <color rgb="FF000000"/>
            <rFont val="Tahoma"/>
            <family val="0"/>
            <charset val="238"/>
          </rPr>
          <t xml:space="preserve">Allocation per IPCC Guidelines: 5.E.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71</xdr:colOff>
                <xdr:row>12</xdr:row>
                <xdr:rowOff>13</xdr:rowOff>
              </xdr:to>
            </anchor>
          </commentPr>
        </mc:Choice>
        <mc:Fallback/>
      </mc:AlternateContent>
    </comment>
    <comment ref="M13" authorId="0">
      <text>
        <r>
          <rPr>
            <b val="true"/>
            <sz val="10"/>
            <color rgb="FF000000"/>
            <rFont val="Tahoma"/>
            <family val="0"/>
            <charset val="238"/>
          </rPr>
          <t xml:space="preserve">Allocation per IPCC Guidelines: 5.E.2.1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71</xdr:colOff>
                <xdr:row>14</xdr:row>
                <xdr:rowOff>14</xdr:rowOff>
              </xdr:to>
            </anchor>
          </commentPr>
        </mc:Choice>
        <mc:Fallback/>
      </mc:AlternateContent>
    </comment>
    <comment ref="M14" authorId="0">
      <text>
        <r>
          <rPr>
            <b val="true"/>
            <sz val="10"/>
            <color rgb="FF000000"/>
            <rFont val="Tahoma"/>
            <family val="0"/>
            <charset val="238"/>
          </rPr>
          <t xml:space="preserve">Allocation per IPCC Guidelines: 5.E.2.2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71</xdr:colOff>
                <xdr:row>15</xdr:row>
                <xdr:rowOff>14</xdr:rowOff>
              </xdr:to>
            </anchor>
          </commentPr>
        </mc:Choice>
        <mc:Fallback/>
      </mc:AlternateContent>
    </comment>
    <comment ref="M15" authorId="0">
      <text>
        <r>
          <rPr>
            <b val="true"/>
            <sz val="10"/>
            <color rgb="FF000000"/>
            <rFont val="Tahoma"/>
            <family val="0"/>
            <charset val="238"/>
          </rPr>
          <t xml:space="preserve">Allocation per IPCC Guidelines: 5.E.2.3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71</xdr:colOff>
                <xdr:row>16</xdr:row>
                <xdr:rowOff>14</xdr:rowOff>
              </xdr:to>
            </anchor>
          </commentPr>
        </mc:Choice>
        <mc:Fallback/>
      </mc:AlternateContent>
    </comment>
    <comment ref="M16" authorId="0">
      <text>
        <r>
          <rPr>
            <b val="true"/>
            <sz val="10"/>
            <color rgb="FF000000"/>
            <rFont val="Tahoma"/>
            <family val="0"/>
            <charset val="238"/>
          </rPr>
          <t xml:space="preserve">Allocation per IPCC Guidelines: 5.E.2.4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71</xdr:colOff>
                <xdr:row>18</xdr:row>
                <xdr:rowOff>2</xdr:rowOff>
              </xdr:to>
            </anchor>
          </commentPr>
        </mc:Choice>
        <mc:Fallback/>
      </mc:AlternateContent>
    </comment>
    <comment ref="M17" authorId="0">
      <text>
        <r>
          <rPr>
            <b val="true"/>
            <sz val="10"/>
            <color rgb="FF000000"/>
            <rFont val="Tahoma"/>
            <family val="0"/>
            <charset val="238"/>
          </rPr>
          <t xml:space="preserve">Allocation per IPCC Guidelines: 5.E.2.5
Allocation used by Parties: 5.F
Comment: All Settlements are included in category Other Land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71</xdr:colOff>
                <xdr:row>19</xdr:row>
                <xdr:rowOff>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42</xdr:colOff>
                <xdr:row>12</xdr:row>
                <xdr:rowOff>11</xdr:rowOff>
              </xdr:to>
            </anchor>
          </commentPr>
        </mc:Choice>
        <mc:Fallback/>
      </mc:AlternateContent>
    </comment>
    <comment ref="I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42</xdr:colOff>
                <xdr:row>13</xdr:row>
                <xdr:rowOff>11</xdr:rowOff>
              </xdr:to>
            </anchor>
          </commentPr>
        </mc:Choice>
        <mc:Fallback/>
      </mc:AlternateContent>
    </comment>
    <comment ref="I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42</xdr:colOff>
                <xdr:row>14</xdr:row>
                <xdr:rowOff>11</xdr:rowOff>
              </xdr:to>
            </anchor>
          </commentPr>
        </mc:Choice>
        <mc:Fallback/>
      </mc:AlternateContent>
    </comment>
    <comment ref="I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3</xdr:colOff>
                <xdr:row>15</xdr:row>
                <xdr:rowOff>11</xdr:rowOff>
              </xdr:to>
            </anchor>
          </commentPr>
        </mc:Choice>
        <mc:Fallback/>
      </mc:AlternateContent>
    </comment>
    <comment ref="I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23</xdr:colOff>
                <xdr:row>16</xdr:row>
                <xdr:rowOff>11</xdr:rowOff>
              </xdr:to>
            </anchor>
          </commentPr>
        </mc:Choice>
        <mc:Fallback/>
      </mc:AlternateContent>
    </comment>
    <comment ref="J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42</xdr:colOff>
                <xdr:row>12</xdr:row>
                <xdr:rowOff>11</xdr:rowOff>
              </xdr:to>
            </anchor>
          </commentPr>
        </mc:Choice>
        <mc:Fallback/>
      </mc:AlternateContent>
    </comment>
    <comment ref="J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42</xdr:colOff>
                <xdr:row>13</xdr:row>
                <xdr:rowOff>11</xdr:rowOff>
              </xdr:to>
            </anchor>
          </commentPr>
        </mc:Choice>
        <mc:Fallback/>
      </mc:AlternateContent>
    </comment>
    <comment ref="J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42</xdr:colOff>
                <xdr:row>14</xdr:row>
                <xdr:rowOff>11</xdr:rowOff>
              </xdr:to>
            </anchor>
          </commentPr>
        </mc:Choice>
        <mc:Fallback/>
      </mc:AlternateContent>
    </comment>
    <comment ref="J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23</xdr:colOff>
                <xdr:row>15</xdr:row>
                <xdr:rowOff>11</xdr:rowOff>
              </xdr:to>
            </anchor>
          </commentPr>
        </mc:Choice>
        <mc:Fallback/>
      </mc:AlternateContent>
    </comment>
    <comment ref="J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23</xdr:colOff>
                <xdr:row>16</xdr:row>
                <xdr:rowOff>11</xdr:rowOff>
              </xdr:to>
            </anchor>
          </commentPr>
        </mc:Choice>
        <mc:Fallback/>
      </mc:AlternateContent>
    </comment>
    <comment ref="L13"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33</xdr:colOff>
                <xdr:row>12</xdr:row>
                <xdr:rowOff>11</xdr:rowOff>
              </xdr:to>
            </anchor>
          </commentPr>
        </mc:Choice>
        <mc:Fallback/>
      </mc:AlternateContent>
    </comment>
    <comment ref="L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33</xdr:colOff>
                <xdr:row>13</xdr:row>
                <xdr:rowOff>11</xdr:rowOff>
              </xdr:to>
            </anchor>
          </commentPr>
        </mc:Choice>
        <mc:Fallback/>
      </mc:AlternateContent>
    </comment>
    <comment ref="L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33</xdr:colOff>
                <xdr:row>14</xdr:row>
                <xdr:rowOff>11</xdr:rowOff>
              </xdr:to>
            </anchor>
          </commentPr>
        </mc:Choice>
        <mc:Fallback/>
      </mc:AlternateContent>
    </comment>
    <comment ref="L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14</xdr:colOff>
                <xdr:row>15</xdr:row>
                <xdr:rowOff>11</xdr:rowOff>
              </xdr:to>
            </anchor>
          </commentPr>
        </mc:Choice>
        <mc:Fallback/>
      </mc:AlternateContent>
    </comment>
    <comment ref="L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14</xdr:colOff>
                <xdr:row>16</xdr:row>
                <xdr:rowOff>11</xdr:rowOff>
              </xdr:to>
            </anchor>
          </commentPr>
        </mc:Choice>
        <mc:Fallback/>
      </mc:AlternateContent>
    </comment>
    <comment ref="M14"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17</xdr:colOff>
                <xdr:row>13</xdr:row>
                <xdr:rowOff>11</xdr:rowOff>
              </xdr:to>
            </anchor>
          </commentPr>
        </mc:Choice>
        <mc:Fallback/>
      </mc:AlternateContent>
    </comment>
    <comment ref="M15" authorId="0">
      <text>
        <r>
          <rPr>
            <b val="true"/>
            <sz val="10"/>
            <color rgb="FF000000"/>
            <rFont val="Tahoma"/>
            <family val="0"/>
            <charset val="238"/>
          </rPr>
          <t xml:space="preserve">Not detailed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17</xdr:colOff>
                <xdr:row>14</xdr:row>
                <xdr:rowOff>11</xdr:rowOff>
              </xdr:to>
            </anchor>
          </commentPr>
        </mc:Choice>
        <mc:Fallback/>
      </mc:AlternateContent>
    </comment>
    <comment ref="M16"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100</xdr:colOff>
                <xdr:row>15</xdr:row>
                <xdr:rowOff>11</xdr:rowOff>
              </xdr:to>
            </anchor>
          </commentPr>
        </mc:Choice>
        <mc:Fallback/>
      </mc:AlternateContent>
    </comment>
    <comment ref="M17" authorId="0">
      <text>
        <r>
          <rPr>
            <b val="true"/>
            <sz val="10"/>
            <color rgb="FF000000"/>
            <rFont val="Tahoma"/>
            <family val="0"/>
            <charset val="238"/>
          </rPr>
          <t xml:space="preserve">Input data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100</xdr:colOff>
                <xdr:row>1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9</xdr:col>
                <xdr:colOff>8</xdr:colOff>
                <xdr:row>43</xdr:row>
                <xdr:rowOff>8</xdr:rowOff>
              </xdr:to>
            </anchor>
          </commentPr>
        </mc:Choice>
        <mc:Fallback/>
      </mc:AlternateContent>
    </comment>
    <comment ref="H41" authorId="0">
      <text>
        <r>
          <rPr>
            <b val="true"/>
            <sz val="10"/>
            <color rgb="FF000000"/>
            <rFont val="Tahoma"/>
            <family val="0"/>
            <charset val="238"/>
          </rPr>
          <t xml:space="preserve">Allocation per IPCC Guidelines: Emission of CO2 are included in Energy sector 1AA Fuel Combustion 1AA1A Public Electrisity and Heat Production - Other Fuel. Energe from Municipal waste incineration is used for heat and steem production for 100%.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3</xdr:col>
                <xdr:colOff>19</xdr:colOff>
                <xdr:row>43</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38</xdr:colOff>
                <xdr:row>13</xdr:row>
                <xdr:rowOff>14</xdr:rowOff>
              </xdr:to>
            </anchor>
          </commentPr>
        </mc:Choice>
        <mc:Fallback/>
      </mc:AlternateContent>
    </comment>
    <comment ref="F15" authorId="0">
      <text>
        <r>
          <rPr>
            <b val="true"/>
            <sz val="10"/>
            <color rgb="FF000000"/>
            <rFont val="Tahoma"/>
            <family val="0"/>
            <charset val="238"/>
          </rPr>
          <t xml:space="preserve">Allocation per IPCC Guidelines: Emissions of CH4 from slugde are included in SWDS category 6.A.1 Managed Waste Disposal on Land.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5</xdr:col>
                <xdr:colOff>38</xdr:colOff>
                <xdr:row>16</xdr:row>
                <xdr:rowOff>1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10"/>
            <color rgb="FF000000"/>
            <rFont val="Tahoma"/>
            <family val="0"/>
            <charset val="238"/>
          </rPr>
          <t xml:space="preserve">Share of population not using wastewater treatment plants.</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11</xdr:col>
                <xdr:colOff>30</xdr:colOff>
                <xdr:row>4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10"/>
            <color rgb="FF000000"/>
            <rFont val="Tahoma"/>
            <family val="0"/>
            <charset val="238"/>
          </rPr>
          <t xml:space="preserve">Recalculations 1994-2002 in LCV of LPG fuel, the revised value is 45.75TJ.</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84</xdr:colOff>
                <xdr:row>19</xdr:row>
                <xdr:rowOff>12</xdr:rowOff>
              </xdr:to>
            </anchor>
          </commentPr>
        </mc:Choice>
        <mc:Fallback/>
      </mc:AlternateContent>
    </comment>
    <comment ref="H20" authorId="0">
      <text>
        <r>
          <rPr>
            <b val="true"/>
            <sz val="10"/>
            <color rgb="FF000000"/>
            <rFont val="Tahoma"/>
            <family val="0"/>
            <charset val="238"/>
          </rPr>
          <t xml:space="preserve">Recalculations 1994-2002 in LCV of LPG fuel, the revised value is 45.75TJ.</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5</xdr:col>
                <xdr:colOff>18</xdr:colOff>
                <xdr:row>19</xdr:row>
                <xdr:rowOff>12</xdr:rowOff>
              </xdr:to>
            </anchor>
          </commentPr>
        </mc:Choice>
        <mc:Fallback/>
      </mc:AlternateContent>
    </comment>
    <comment ref="I20" authorId="0">
      <text>
        <r>
          <rPr>
            <b val="true"/>
            <sz val="10"/>
            <color rgb="FF000000"/>
            <rFont val="Tahoma"/>
            <family val="0"/>
            <charset val="238"/>
          </rPr>
          <t xml:space="preserve">Recalculations 1994-2002 in LCV of LPG fuel, the revised value is 45.75TJ.</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63</xdr:colOff>
                <xdr:row>19</xdr:row>
                <xdr:rowOff>12</xdr:rowOff>
              </xdr:to>
            </anchor>
          </commentPr>
        </mc:Choice>
        <mc:Fallback/>
      </mc:AlternateContent>
    </comment>
  </commentList>
</comments>
</file>

<file path=xl/sharedStrings.xml><?xml version="1.0" encoding="utf-8"?>
<sst xmlns="http://schemas.openxmlformats.org/spreadsheetml/2006/main" count="10680" uniqueCount="207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0 v1.3</t>
  </si>
  <si>
    <t xml:space="preserve">SLOVAK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A</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Military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2.D Other non-specified/2001:Emission factor for the category 1.B.2.D Other Leakage/Storage was applied from IPCC GPG (Table 2.16) in the units Gg CH4/mil.m3 of NG: 4.2 E-03 for whole the time series 1990-2006.</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t>
  </si>
  <si>
    <t xml:space="preserve">1. A.1.c</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1.b</t>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Plast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1 Mining Activities/2001:The average emission factor for 1.B.1.A.1.1 Mining Activities for the 2001 is 10.58 m3 of CH4/t of coal accordinig the IEA-CIAB Global Methane and Coal Industry.</t>
  </si>
  <si>
    <t xml:space="preserve">1.B.1.A.1.2 Post-Mining Activities/2001:The average emission factor for 1.B.1.A.1.2 Post-Mining Activities for the 2001 is 0.90 m3 of CH4/t of coal.</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production</t>
  </si>
  <si>
    <t xml:space="preserve">PJ</t>
  </si>
  <si>
    <t xml:space="preserve">iii.  Transport</t>
  </si>
  <si>
    <t xml:space="preserve">transport of crude oil (transfer)</t>
  </si>
  <si>
    <t xml:space="preserve">iv.  Refining / Storage</t>
  </si>
  <si>
    <t xml:space="preserve">refinin/storage</t>
  </si>
  <si>
    <t xml:space="preserve">v.   Distribution of Oil Products</t>
  </si>
  <si>
    <t xml:space="preserve">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transfer</t>
  </si>
  <si>
    <t xml:space="preserve">km</t>
  </si>
  <si>
    <t xml:space="preserve">iv.  Distribution</t>
  </si>
  <si>
    <t xml:space="preserve">v.   Other Leakage</t>
  </si>
  <si>
    <t xml:space="preserve">consumed</t>
  </si>
  <si>
    <t xml:space="preserve">IE</t>
  </si>
  <si>
    <t xml:space="preserve">at industrial plants and power stations</t>
  </si>
  <si>
    <t xml:space="preserve">plants and power stations</t>
  </si>
  <si>
    <t xml:space="preserve">in residential and commercial sectors</t>
  </si>
  <si>
    <t xml:space="preserve">residential and commerci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torage of natural ga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2001:Emission factor for the category 1.B.2.A.2 Production of Oil was applied from IPCC methodology in the units Gg CH4/mil.m3 of oil: 1.50 E-3 for whole the time series 1990-2006.</t>
  </si>
  <si>
    <t xml:space="preserve">1.B.2.A.3 Transport/2001:Emission factor for the category 1.B.2.A.3 Transport of Oil was applied from IPCC methodology in the units Gg CH4/mil.m3 of oil: 5.40 E-6 for whole the time series 1990-2006.</t>
  </si>
  <si>
    <t xml:space="preserve">1.B.2.A.4 Refining / Storage/2001:Emission factor for the category 1.B.2.A.4 Refining/Storage of Oil was applied from IPCC methodology in the units Gg CH4/mil.m3 of oil: 5.40 E-6 for whole the time series 1990-2006.</t>
  </si>
  <si>
    <t xml:space="preserve">1.B.2.B.2 Production / Processing/2001:Emission factor for the category 1.B.2.B.2 Production of NG was applied from IPCC methodology in the units Gg CH4/mil.m3 of NG: 1.07 E-3 for whole the time series 1990-2006. Please note, that the emissions in 2001 are 0.210 Gg of CH4 (comes from PRODUCTION*EF) + 3.406 Gg of CH4 (comes from statistical information - 4 mil. m3 of natural gas were vented during the exploitation).</t>
  </si>
  <si>
    <t xml:space="preserve">1.B.2.C.1.1 Oil/2001:Emission factor for the category 1.B.2.C.1.1 Venting of Oil was applied from IPCC GPG (Table 2.16) in the units Gg CH4/mil.m3 of oil: 2.7 E-04 for whole the time series 1990-2006.</t>
  </si>
  <si>
    <t xml:space="preserve">1.B.2.C.1.2 Gas/2001:Emission factor for the category 1.B.2.C.1.2 Venting of Gas was applied from IPCC GPG (Table 2.16) in the units Gg CH4/mil.m3 of oil: 1.2 E-03 for whole the time series 1990-2006.</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Magnezite Production</t>
  </si>
  <si>
    <t xml:space="preserve">B.  Chemical Industry </t>
  </si>
  <si>
    <t xml:space="preserve">I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IE,NA</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The emissions of SO2 from 2.A.1 Cement Production are included in the Energy sector, category 1.AA.2 Manufacturing Industries and Construction.</t>
  </si>
  <si>
    <t xml:space="preserve">2.A.3 Limestone and Dolomite Use:Emission in category Limestone&amp;Dolomite use are originated from calcium carbide production, from ceramics production and from desulphurisation. Emissions from limestone&amp;dolomite use in iron&amp;steel production and glass production are included in appropriate category.</t>
  </si>
  <si>
    <t xml:space="preserve">2.A.5 Asphalt Roofing:Emissions of CO and NMVOC from alphalt roofing are included in energy sector, category 1A2f.</t>
  </si>
  <si>
    <t xml:space="preserve">2.A.6 Road Paving with Asphalt:Emissions of CO, SO2 and NOx from road paving with asphalt are included in ebergy sector, category 1A2f.</t>
  </si>
  <si>
    <t xml:space="preserve">2.A.7 2.A.7.2 Magnezite Production:Emissions of NOx, CO and SO2 from magnesite production are included in energy sector, category 1A2f.</t>
  </si>
  <si>
    <t xml:space="preserve">2.B.1 Ammonia Production:Emissions of NOx, CO and SO2 from ammonia production are included in energy sector, category 1A2c.</t>
  </si>
  <si>
    <t xml:space="preserve">2.C.2 Ferroalloys Production:The emissions of CO, NOx and SO2 from ferroalloys production are included in the energy sector, category 1.AA.2.A Iron and Steel - solid fuels.</t>
  </si>
  <si>
    <t xml:space="preserve">2.C.3 Aluminium Production:The emissions of SO2, CO and NOx from the aluminium production are included in the energy sector, category 1.AA.2.B Non-ferrous Metals - solid fuel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amp;Dolomite Use</t>
  </si>
  <si>
    <t xml:space="preserve">4.  Soda Ash</t>
  </si>
  <si>
    <t xml:space="preserve">Soda Ash Production</t>
  </si>
  <si>
    <t xml:space="preserve">Soda Ash Use</t>
  </si>
  <si>
    <t xml:space="preserve">Asphalt</t>
  </si>
  <si>
    <r>
      <rPr>
        <sz val="9"/>
        <color rgb="FF000000"/>
        <rFont val="Times New Roman"/>
        <family val="1"/>
      </rPr>
      <t xml:space="preserve">7.  Other </t>
    </r>
    <r>
      <rPr>
        <i val="true"/>
        <sz val="9"/>
        <color rgb="FF000000"/>
        <rFont val="Times New Roman"/>
        <family val="1"/>
      </rPr>
      <t xml:space="preserve">(please specify)</t>
    </r>
  </si>
  <si>
    <t xml:space="preserve">Carbonates used</t>
  </si>
  <si>
    <t xml:space="preserve">Magnezite Clinker</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HNO3 production</t>
  </si>
  <si>
    <t xml:space="preserve">Silicon Carbide</t>
  </si>
  <si>
    <t xml:space="preserve">Calcium Carbide</t>
  </si>
  <si>
    <t xml:space="preserve">CaC2 production</t>
  </si>
  <si>
    <r>
      <rPr>
        <sz val="9"/>
        <color rgb="FF000000"/>
        <rFont val="Times New Roman"/>
        <family val="1"/>
      </rPr>
      <t xml:space="preserve">5.  Other</t>
    </r>
    <r>
      <rPr>
        <i val="true"/>
        <sz val="9"/>
        <color rgb="FF000000"/>
        <rFont val="Times New Roman"/>
        <family val="1"/>
      </rPr>
      <t xml:space="preserve"> (please specify)</t>
    </r>
  </si>
  <si>
    <t xml:space="preserve">(Industrial Organic Chemistr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Limestone Us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Emissions of NOx, Co and SO2 from glass production are included in energy sector, category 1A2f.</t>
  </si>
  <si>
    <t xml:space="preserve">2.B.4.2 Calcium Carbide:Emissions from CaC2 reduction step and carbide at using of the products, substracted exported CaC2.</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t xml:space="preserve">NE</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Processing of vegetable fat and oil</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 and adhesives</t>
  </si>
  <si>
    <t xml:space="preserve">Degreasing and Dry Cleaning</t>
  </si>
  <si>
    <t xml:space="preserve">(number of habitan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Processing of vegetable fat and oil)</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83,03</t>
  </si>
  <si>
    <t xml:space="preserve">16,97</t>
  </si>
  <si>
    <t xml:space="preserve">Poultry </t>
  </si>
  <si>
    <t xml:space="preserve">57,11</t>
  </si>
  <si>
    <t xml:space="preserve">42,89</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pecify)</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NA,NE</t>
  </si>
  <si>
    <t xml:space="preserve">1. Forest Land remaining Forest Land</t>
  </si>
  <si>
    <t xml:space="preserve">2. Land converted to Forest Land</t>
  </si>
  <si>
    <t xml:space="preserve">IE,NE,NO</t>
  </si>
  <si>
    <t xml:space="preserve">B. Cropland</t>
  </si>
  <si>
    <t xml:space="preserve">1. Cropland remaining Cropland</t>
  </si>
  <si>
    <t xml:space="preserve">2. Land converted to Cropland</t>
  </si>
  <si>
    <t xml:space="preserve">NE,NO</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Information are provided in the NIR, section 5. LULUCF</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Agricultural and Industrial Waste</t>
  </si>
  <si>
    <t xml:space="preserve">Municipal Waste (uncategorise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 of ISW</t>
  </si>
  <si>
    <t xml:space="preserve">Composting of MSW</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waste incineration</t>
  </si>
  <si>
    <t xml:space="preserve">Municipal waste burning</t>
  </si>
  <si>
    <t xml:space="preserve">Sewage Sludg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For N2O emissions estimation 3 methodologies were assessed (IPCC, ISI, CORINAIR).  Results obtained with  ISI methodology were selected as most appropriate for national circumstancies.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M,T1,T1a,T2,T3</t>
  </si>
  <si>
    <t xml:space="preserve">CS,D,PS</t>
  </si>
  <si>
    <t xml:space="preserve">D,M,T1,T2</t>
  </si>
  <si>
    <t xml:space="preserve">CS,D</t>
  </si>
  <si>
    <t xml:space="preserve">D,M,T1,T1a,T2</t>
  </si>
  <si>
    <t xml:space="preserve">D</t>
  </si>
  <si>
    <t xml:space="preserve">T1a,T2</t>
  </si>
  <si>
    <t xml:space="preserve">CS</t>
  </si>
  <si>
    <t xml:space="preserve">T1</t>
  </si>
  <si>
    <t xml:space="preserve">T1,T1a</t>
  </si>
  <si>
    <t xml:space="preserve">T2,T3</t>
  </si>
  <si>
    <t xml:space="preserve">CS,PS</t>
  </si>
  <si>
    <t xml:space="preserve">T2</t>
  </si>
  <si>
    <t xml:space="preserve">T1,T2</t>
  </si>
  <si>
    <t xml:space="preserve">5.  Other </t>
  </si>
  <si>
    <t xml:space="preserve">D,PS</t>
  </si>
  <si>
    <t xml:space="preserve">D,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PS</t>
  </si>
  <si>
    <t xml:space="preserve">A.  Forest Land</t>
  </si>
  <si>
    <t xml:space="preserve">B.  Cropland</t>
  </si>
  <si>
    <t xml:space="preserve">CS,T1</t>
  </si>
  <si>
    <t xml:space="preserve">C.  Grassland</t>
  </si>
  <si>
    <t xml:space="preserve">D.  Wetlands</t>
  </si>
  <si>
    <t xml:space="preserve">E.  Settlements</t>
  </si>
  <si>
    <t xml:space="preserve">F.  Other Land</t>
  </si>
  <si>
    <t xml:space="preserve">T1a</t>
  </si>
  <si>
    <t xml:space="preserve">OTH,T1,T1a</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t>
  </si>
  <si>
    <t xml:space="preserve">N2O</t>
  </si>
  <si>
    <t xml:space="preserve">x</t>
  </si>
  <si>
    <t xml:space="preserve">Ammonia production</t>
  </si>
  <si>
    <t xml:space="preserve">CO2</t>
  </si>
  <si>
    <t xml:space="preserve">Cement production</t>
  </si>
  <si>
    <t xml:space="preserve">from Enteric Fermentation in Domestic Livestock</t>
  </si>
  <si>
    <t xml:space="preserve">CH4</t>
  </si>
  <si>
    <t xml:space="preserve">from Manure Management</t>
  </si>
  <si>
    <t xml:space="preserve">Fugitive emissions: coal mining&amp;handling</t>
  </si>
  <si>
    <t xml:space="preserve">Fugitive emissions: oil&amp;gas operations</t>
  </si>
  <si>
    <t xml:space="preserve">Iron and Steel industry</t>
  </si>
  <si>
    <t xml:space="preserve">Mobile combustion-Road vehicles</t>
  </si>
  <si>
    <t xml:space="preserve">N2O from Nitric Acid production</t>
  </si>
  <si>
    <t xml:space="preserve">Other (industrial processes)</t>
  </si>
  <si>
    <t xml:space="preserve">Magnesite production</t>
  </si>
  <si>
    <t xml:space="preserve">Other (metal production)</t>
  </si>
  <si>
    <t xml:space="preserve">Limestone use.</t>
  </si>
  <si>
    <t xml:space="preserve">Other Land</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IE,NA,NO</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B</t>
  </si>
  <si>
    <t xml:space="preserve">1.B.2</t>
  </si>
  <si>
    <t xml:space="preserve">2</t>
  </si>
  <si>
    <t xml:space="preserve">Industrial Processes</t>
  </si>
  <si>
    <t xml:space="preserve">2.A</t>
  </si>
  <si>
    <t xml:space="preserve">2.B</t>
  </si>
  <si>
    <t xml:space="preserve">2.C</t>
  </si>
  <si>
    <t xml:space="preserve">2.C.3</t>
  </si>
  <si>
    <t xml:space="preserve">3</t>
  </si>
  <si>
    <t xml:space="preserve">Solvent and Other Product Use</t>
  </si>
  <si>
    <t xml:space="preserve">5.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Input data not available.</t>
  </si>
  <si>
    <t xml:space="preserve">5.C.1 5.C.1 Grassland remaining Grassland</t>
  </si>
  <si>
    <t xml:space="preserve">5.C.2.1 Forest Land converted to Grassland</t>
  </si>
  <si>
    <t xml:space="preserve">5.C.2.2 Cropland converted to Grassland</t>
  </si>
  <si>
    <t xml:space="preserve">5.C.2.5 Other Land converted to Grassland</t>
  </si>
  <si>
    <t xml:space="preserve">5.F.2.1 Forest Land converted to Other Land</t>
  </si>
  <si>
    <t xml:space="preserve">Not detailed data available.</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2 Grassland converted to Forest Land</t>
  </si>
  <si>
    <t xml:space="preserve">5.A.1 5.A.1 Forest Land remaining Forest Land</t>
  </si>
  <si>
    <t xml:space="preserve">Not important source in Slovakia</t>
  </si>
  <si>
    <t xml:space="preserve">5.B.2.1 Forest Land converted to Cropland</t>
  </si>
  <si>
    <t xml:space="preserve">5.B.2.2 Grassland converted to Cropland</t>
  </si>
  <si>
    <t xml:space="preserve">5.B.2.3 Wetlands converted to Cropland</t>
  </si>
  <si>
    <t xml:space="preserve">5.B.2.5 Other Land converted to Croplan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t>
  </si>
  <si>
    <t xml:space="preserve">5.A.1</t>
  </si>
  <si>
    <t xml:space="preserve">5.A.2.3 Wetlands converted to Forest Land</t>
  </si>
  <si>
    <t xml:space="preserve">5.A.2.3</t>
  </si>
  <si>
    <t xml:space="preserve">5.A.2.4 Settlements converted to Forest Land</t>
  </si>
  <si>
    <t xml:space="preserve">5.A.2.4</t>
  </si>
  <si>
    <t xml:space="preserve">5.A.2.5 Other Land converted to Forest Land</t>
  </si>
  <si>
    <t xml:space="preserve">5.A.2.5</t>
  </si>
  <si>
    <t xml:space="preserve">5.D.1 Wetlands remaining Wetlands</t>
  </si>
  <si>
    <t xml:space="preserve">5.D.1</t>
  </si>
  <si>
    <t xml:space="preserve">5.F</t>
  </si>
  <si>
    <t xml:space="preserve">All Wetlands are included in category Other Lands.</t>
  </si>
  <si>
    <t xml:space="preserve">5.D.2.1 Forest Land converted to Wetlands</t>
  </si>
  <si>
    <t xml:space="preserve">5.D.2.1</t>
  </si>
  <si>
    <t xml:space="preserve">All Wetlands are included in category Other Lands</t>
  </si>
  <si>
    <t xml:space="preserve">5.D.2.2 Cropland converted to Wetlands</t>
  </si>
  <si>
    <t xml:space="preserve">5.D.2.2</t>
  </si>
  <si>
    <t xml:space="preserve">5.D.2.3 Grassland converted to Wetlands</t>
  </si>
  <si>
    <t xml:space="preserve">5.D.2.3</t>
  </si>
  <si>
    <t xml:space="preserve">5.D.2.4 Settlements converted to Wetlands</t>
  </si>
  <si>
    <t xml:space="preserve">5.D.2.4</t>
  </si>
  <si>
    <t xml:space="preserve">5.D.2.5 Other Land converted to Wetlands</t>
  </si>
  <si>
    <t xml:space="preserve">5.D.2.5</t>
  </si>
  <si>
    <t xml:space="preserve">5.E.1 Settlements remaining Settlements</t>
  </si>
  <si>
    <t xml:space="preserve">5.E.1</t>
  </si>
  <si>
    <t xml:space="preserve">All Settlements are included in category Other Lands.</t>
  </si>
  <si>
    <t xml:space="preserve">5.E.2.1 Forest Land converted to Settlements</t>
  </si>
  <si>
    <t xml:space="preserve">5.E.2.1</t>
  </si>
  <si>
    <t xml:space="preserve">5.E.2.2 Cropland converted to Settlements</t>
  </si>
  <si>
    <t xml:space="preserve">5.E.2.2</t>
  </si>
  <si>
    <t xml:space="preserve">5.E.2.3 Grassland converted to Settlements</t>
  </si>
  <si>
    <t xml:space="preserve">5.E.2.3</t>
  </si>
  <si>
    <t xml:space="preserve">5.E.2.4 Wetlands converted to Settlements</t>
  </si>
  <si>
    <t xml:space="preserve">5.E.2.4</t>
  </si>
  <si>
    <t xml:space="preserve">5.E.2.5 Other Land converted to Settlements</t>
  </si>
  <si>
    <t xml:space="preserve">5.E.2.5</t>
  </si>
  <si>
    <t xml:space="preserve">1.B.2.B.5.1 at industrial plants and power stations</t>
  </si>
  <si>
    <t xml:space="preserve">1.B.2.B.5.1 Fugitive Emissions from Oil, Natural Gas and Other Sources - Other Leakage - at industrial plants and power station.</t>
  </si>
  <si>
    <t xml:space="preserve">1.B.2.B.5.2 in residential and commercial sectors</t>
  </si>
  <si>
    <t xml:space="preserve">Table 1.B.2.B.5.2 Fugitive Emissions from Oil, Natural Gas and Other Sources in residental and commercial sectors.</t>
  </si>
  <si>
    <t xml:space="preserve">2.C.1.3 Sinter</t>
  </si>
  <si>
    <t xml:space="preserve">The emissions of CO2 and CH4 from the category 2.C.1.2 Pig Iron are included in the period 1990-2007 in the energy sector category 1.AA.2.A. Iron and Steel solid fuels.</t>
  </si>
  <si>
    <t xml:space="preserve">2.C.1.4 Coke</t>
  </si>
  <si>
    <t xml:space="preserve">Emission of CO2 are included in Energy sector 1AA Fuel Combustion 1AA1A Public Electrisity and Heat Production - Other Fuel. Energe from Municipal waste incineration is used for heat and steem production for 100%.</t>
  </si>
  <si>
    <t xml:space="preserve">1.B.2.B.4 Transmission and distribution od NG</t>
  </si>
  <si>
    <t xml:space="preserve">Emissions of methane from plants and power station are included in Transmission and Distribution Category. The balance was made in correlation to the lenght of distribution and transmission pipeline system.</t>
  </si>
  <si>
    <t xml:space="preserve">1.B.2.B.4 and 5 Transmission and Distribution of NG</t>
  </si>
  <si>
    <t xml:space="preserve">Emissions of methane from plants and power station and residental and commercial sectors are included in Transmission and Distribution Category. The balance was made in correlation to the lenght of distribution and transmission pipeline system.</t>
  </si>
  <si>
    <t xml:space="preserve">6.B.1 Industrial Wastewater</t>
  </si>
  <si>
    <t xml:space="preserve">Emissions of CH4 from slugde are included in SWDS category 6.A.1 Managed Waste Disposal on Land.</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nka SZEMESOVA</t>
  </si>
  <si>
    <t xml:space="preserve">Organisation</t>
  </si>
  <si>
    <t xml:space="preserve">Slovak Hydrometeorological Institute</t>
  </si>
  <si>
    <t xml:space="preserve">Address</t>
  </si>
  <si>
    <t xml:space="preserve">Jeseniova 17, 833 15 Bratislava, Slovak Republic</t>
  </si>
  <si>
    <t xml:space="preserve">Phone</t>
  </si>
  <si>
    <t xml:space="preserve">Fax</t>
  </si>
  <si>
    <t xml:space="preserve">E-mail</t>
  </si>
  <si>
    <t xml:space="preserve">janka.szemesova@shmu.sk</t>
  </si>
  <si>
    <t xml:space="preserve">Submission</t>
  </si>
  <si>
    <t xml:space="preserve">Comments</t>
  </si>
  <si>
    <t xml:space="preserve">Version</t>
  </si>
  <si>
    <t xml:space="preserve">Generation Time</t>
  </si>
  <si>
    <t xml:space="preserve">14. 4. 2010 15:48:42</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10"/>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1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4"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1" applyFont="false" applyBorder="true" applyAlignment="false" applyProtection="false">
      <alignment horizontal="general" vertical="bottom" textRotation="0" wrapText="fals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9"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40" xfId="114" applyFont="true" applyBorder="true" applyAlignment="true" applyProtection="false">
      <alignment horizontal="center"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4" fillId="4" borderId="43" xfId="114" applyFont="true" applyBorder="true" applyAlignment="true" applyProtection="false">
      <alignment horizontal="center" vertical="center" textRotation="0" wrapText="false" indent="0" shrinkToFit="false"/>
      <protection locked="true" hidden="false"/>
    </xf>
    <xf numFmtId="165" fontId="5" fillId="4" borderId="43"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4" applyFont="true" applyBorder="true" applyAlignment="true" applyProtection="true">
      <alignment horizontal="center" vertical="center" textRotation="0" wrapText="true" indent="0" shrinkToFit="false"/>
      <protection locked="true" hidden="false"/>
    </xf>
    <xf numFmtId="165" fontId="5" fillId="4" borderId="40" xfId="114" applyFont="true" applyBorder="true" applyAlignment="true" applyProtection="false">
      <alignment horizontal="general" vertical="center" textRotation="0" wrapText="false" indent="0" shrinkToFit="false"/>
      <protection locked="true" hidden="false"/>
    </xf>
    <xf numFmtId="165" fontId="20" fillId="4" borderId="40" xfId="114"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9"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52"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41"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3"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4"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4" xfId="97" applyFont="true" applyBorder="true" applyAlignment="true" applyProtection="true">
      <alignment horizontal="right" vertical="center" textRotation="0" wrapText="false" indent="0" shrinkToFit="false"/>
      <protection locked="true" hidden="false"/>
    </xf>
    <xf numFmtId="165" fontId="4" fillId="4" borderId="44" xfId="114"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101"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54"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5" xfId="114" applyFont="true" applyBorder="true" applyAlignment="true" applyProtection="false">
      <alignment horizontal="center" vertical="center" textRotation="0" wrapText="false" indent="0" shrinkToFit="false"/>
      <protection locked="true" hidden="false"/>
    </xf>
    <xf numFmtId="167" fontId="8" fillId="4" borderId="56" xfId="114" applyFont="true" applyBorder="true" applyAlignment="true" applyProtection="false">
      <alignment horizontal="center" vertical="center" textRotation="0" wrapText="true" indent="0" shrinkToFit="false"/>
      <protection locked="true" hidden="false"/>
    </xf>
    <xf numFmtId="167" fontId="8" fillId="4" borderId="57" xfId="114" applyFont="true" applyBorder="true" applyAlignment="true" applyProtection="false">
      <alignment horizontal="center"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5" xfId="114" applyFont="true" applyBorder="true" applyAlignment="true" applyProtection="false">
      <alignment horizontal="left" vertical="center" textRotation="0" wrapText="true" indent="0" shrinkToFit="false"/>
      <protection locked="true" hidden="false"/>
    </xf>
    <xf numFmtId="164" fontId="8" fillId="4" borderId="45" xfId="114" applyFont="true" applyBorder="true" applyAlignment="true" applyProtection="false">
      <alignment horizontal="center" vertical="center" textRotation="0" wrapText="false" indent="0" shrinkToFit="false"/>
      <protection locked="true" hidden="false"/>
    </xf>
    <xf numFmtId="167"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2" xfId="114" applyFont="true" applyBorder="true" applyAlignment="true" applyProtection="false">
      <alignment horizontal="left" vertical="center" textRotation="0" wrapText="true" indent="0" shrinkToFit="false"/>
      <protection locked="true" hidden="false"/>
    </xf>
    <xf numFmtId="164" fontId="9" fillId="4" borderId="62"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4" xfId="114" applyFont="true" applyBorder="true" applyAlignment="true" applyProtection="true">
      <alignment horizontal="general" vertical="center" textRotation="0" wrapText="true" indent="0" shrinkToFit="false"/>
      <protection locked="true" hidden="false"/>
    </xf>
    <xf numFmtId="165" fontId="5" fillId="0" borderId="44" xfId="114" applyFont="true" applyBorder="true" applyAlignment="true" applyProtection="true">
      <alignment horizontal="right" vertical="center" textRotation="0" wrapText="false" indent="0" shrinkToFit="false"/>
      <protection locked="true" hidden="false"/>
    </xf>
    <xf numFmtId="164" fontId="6" fillId="6" borderId="44" xfId="97"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false">
      <alignment horizontal="right" vertical="center" textRotation="0" wrapText="false" indent="0" shrinkToFit="false"/>
      <protection locked="true" hidden="false"/>
    </xf>
    <xf numFmtId="165" fontId="5" fillId="4" borderId="64" xfId="114" applyFont="true" applyBorder="true" applyAlignment="true" applyProtection="false">
      <alignment horizontal="right" vertical="center" textRotation="0" wrapText="false" indent="0" shrinkToFit="false"/>
      <protection locked="true" hidden="false"/>
    </xf>
    <xf numFmtId="164" fontId="6" fillId="4" borderId="39" xfId="114" applyFont="true" applyBorder="true" applyAlignment="true" applyProtection="true">
      <alignment horizontal="left" vertical="center" textRotation="0" wrapText="false" indent="0" shrinkToFit="false"/>
      <protection locked="true" hidden="false"/>
    </xf>
    <xf numFmtId="165" fontId="6" fillId="4" borderId="45" xfId="114" applyFont="true" applyBorder="true" applyAlignment="true" applyProtection="false">
      <alignment horizontal="general" vertical="center" textRotation="0" wrapText="false" indent="0" shrinkToFit="false"/>
      <protection locked="true" hidden="false"/>
    </xf>
    <xf numFmtId="165" fontId="5" fillId="4" borderId="44"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4" xfId="97" applyFont="true" applyBorder="true" applyAlignment="true" applyProtection="true">
      <alignment horizontal="right" vertical="center" textRotation="0" wrapText="false" indent="0" shrinkToFit="false"/>
      <protection locked="true" hidden="false"/>
    </xf>
    <xf numFmtId="164" fontId="6" fillId="4" borderId="45" xfId="114" applyFont="true" applyBorder="true" applyAlignment="true" applyProtection="true">
      <alignment horizontal="general" vertical="center" textRotation="0" wrapText="false" indent="0" shrinkToFit="false"/>
      <protection locked="true" hidden="false"/>
    </xf>
    <xf numFmtId="165" fontId="5" fillId="4" borderId="44" xfId="114" applyFont="true" applyBorder="true" applyAlignment="true" applyProtection="true">
      <alignment horizontal="right" vertical="center" textRotation="0" wrapText="false" indent="0" shrinkToFit="false"/>
      <protection locked="true" hidden="false"/>
    </xf>
    <xf numFmtId="164" fontId="8" fillId="4" borderId="39"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4" borderId="65" xfId="114" applyFont="true" applyBorder="true" applyAlignment="true" applyProtection="true">
      <alignment horizontal="general" vertical="center" textRotation="0" wrapText="false" indent="0" shrinkToFit="false"/>
      <protection locked="true" hidden="false"/>
    </xf>
    <xf numFmtId="164" fontId="6" fillId="6" borderId="44" xfId="114" applyFont="true" applyBorder="true" applyAlignment="true" applyProtection="true">
      <alignment horizontal="general" vertical="center" textRotation="0" wrapText="false" indent="0" shrinkToFit="false"/>
      <protection locked="true" hidden="false"/>
    </xf>
    <xf numFmtId="164" fontId="6" fillId="6" borderId="44" xfId="97" applyFont="true" applyBorder="true" applyAlignment="true" applyProtection="true">
      <alignment horizontal="right" vertical="center" textRotation="0" wrapText="false" indent="0" shrinkToFit="false"/>
      <protection locked="true" hidden="false"/>
    </xf>
    <xf numFmtId="165" fontId="5" fillId="6" borderId="44" xfId="114" applyFont="true" applyBorder="true" applyAlignment="true" applyProtection="true">
      <alignment horizontal="right" vertical="center" textRotation="0" wrapText="false" indent="0" shrinkToFit="false"/>
      <protection locked="true" hidden="false"/>
    </xf>
    <xf numFmtId="165" fontId="5" fillId="6" borderId="44" xfId="114" applyFont="true" applyBorder="true" applyAlignment="true" applyProtection="false">
      <alignment horizontal="right" vertical="center" textRotation="0" wrapText="false" indent="0" shrinkToFit="false"/>
      <protection locked="true" hidden="false"/>
    </xf>
    <xf numFmtId="165" fontId="5" fillId="6" borderId="44" xfId="114" applyFont="true" applyBorder="true" applyAlignment="true" applyProtection="true">
      <alignment horizontal="center" vertical="center" textRotation="0" wrapText="false" indent="0" shrinkToFit="false"/>
      <protection locked="true" hidden="false"/>
    </xf>
    <xf numFmtId="165" fontId="5" fillId="0" borderId="44" xfId="114" applyFont="true" applyBorder="true" applyAlignment="true" applyProtection="true">
      <alignment horizontal="right" vertical="center" textRotation="0" wrapText="false" indent="0" shrinkToFit="false"/>
      <protection locked="true" hidden="false"/>
    </xf>
    <xf numFmtId="165" fontId="5" fillId="6" borderId="46"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6" borderId="44" xfId="97" applyFont="true" applyBorder="true" applyAlignment="true" applyProtection="true">
      <alignment horizontal="general"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6" fillId="6" borderId="46"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1"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7" xfId="114" applyFont="true" applyBorder="true" applyAlignment="true" applyProtection="true">
      <alignment horizontal="general" vertical="center" textRotation="0" wrapText="false" indent="0" shrinkToFit="false"/>
      <protection locked="true" hidden="false"/>
    </xf>
    <xf numFmtId="164" fontId="8" fillId="4" borderId="67"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8"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4" borderId="73" xfId="114" applyFont="true" applyBorder="true" applyAlignment="true" applyProtection="true">
      <alignment horizontal="general" vertical="center" textRotation="0" wrapText="false" indent="0" shrinkToFit="false"/>
      <protection locked="true" hidden="false"/>
    </xf>
    <xf numFmtId="164" fontId="6" fillId="4" borderId="74" xfId="114" applyFont="true" applyBorder="true" applyAlignment="true" applyProtection="true">
      <alignment horizontal="general" vertical="center" textRotation="0" wrapText="false" indent="0" shrinkToFit="false"/>
      <protection locked="true" hidden="false"/>
    </xf>
    <xf numFmtId="164" fontId="6" fillId="8" borderId="75" xfId="114" applyFont="true" applyBorder="true" applyAlignment="true" applyProtection="true">
      <alignment horizontal="general" vertical="center" textRotation="0" wrapText="tru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64" fontId="6" fillId="6" borderId="75"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1"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5" xfId="114" applyFont="true" applyBorder="true" applyAlignment="true" applyProtection="false">
      <alignment horizontal="center" vertical="center" textRotation="0" wrapText="true" indent="0" shrinkToFit="false"/>
      <protection locked="true" hidden="false"/>
    </xf>
    <xf numFmtId="165" fontId="8" fillId="4" borderId="45" xfId="114" applyFont="true" applyBorder="true" applyAlignment="true" applyProtection="false">
      <alignment horizontal="center" vertical="center" textRotation="0" wrapText="false" indent="0" shrinkToFit="false"/>
      <protection locked="true" hidden="false"/>
    </xf>
    <xf numFmtId="165" fontId="8" fillId="4" borderId="45"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63"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4"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1"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60" xfId="114" applyFont="true" applyBorder="true" applyAlignment="true" applyProtection="true">
      <alignment horizontal="center" vertical="center" textRotation="0" wrapText="true" indent="0" shrinkToFit="false"/>
      <protection locked="true" hidden="false"/>
    </xf>
    <xf numFmtId="164" fontId="9" fillId="4" borderId="63" xfId="114" applyFont="true" applyBorder="true" applyAlignment="true" applyProtection="true">
      <alignment horizontal="center" vertical="center" textRotation="0" wrapText="true" indent="0" shrinkToFit="false"/>
      <protection locked="true" hidden="false"/>
    </xf>
    <xf numFmtId="164" fontId="35" fillId="4" borderId="64" xfId="114" applyFont="true" applyBorder="true" applyAlignment="true" applyProtection="true">
      <alignment horizontal="center" vertical="center" textRotation="0" wrapText="true" indent="0" shrinkToFit="false"/>
      <protection locked="true" hidden="false"/>
    </xf>
    <xf numFmtId="164" fontId="9" fillId="4" borderId="61"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3"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6" fillId="4" borderId="65" xfId="114"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4"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64" xfId="94"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true" indent="0" shrinkToFit="false"/>
      <protection locked="true" hidden="false"/>
    </xf>
    <xf numFmtId="164" fontId="6" fillId="4" borderId="65" xfId="114" applyFont="true" applyBorder="true" applyAlignment="true" applyProtection="true">
      <alignment horizontal="left" vertical="center" textRotation="0" wrapText="true" indent="0" shrinkToFit="false"/>
      <protection locked="true" hidden="false"/>
    </xf>
    <xf numFmtId="168" fontId="5" fillId="4" borderId="64"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5" fillId="6" borderId="64" xfId="97" applyFont="true" applyBorder="true" applyAlignment="true" applyProtection="true">
      <alignment horizontal="right" vertical="center" textRotation="0" wrapText="false" indent="0" shrinkToFit="false"/>
      <protection locked="tru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8"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9"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80"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54"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true" indent="0" shrinkToFit="false"/>
      <protection locked="true" hidden="false"/>
    </xf>
    <xf numFmtId="165" fontId="4" fillId="4" borderId="59" xfId="114" applyFont="true" applyBorder="true" applyAlignment="true" applyProtection="false">
      <alignment horizontal="center" vertical="center" textRotation="0" wrapText="true" indent="0" shrinkToFit="false"/>
      <protection locked="true" hidden="false"/>
    </xf>
    <xf numFmtId="165" fontId="8" fillId="4" borderId="61" xfId="114" applyFont="true" applyBorder="true" applyAlignment="true" applyProtection="true">
      <alignment horizontal="left" vertical="center" textRotation="0" wrapText="true" indent="0" shrinkToFit="false"/>
      <protection locked="true" hidden="false"/>
    </xf>
    <xf numFmtId="165" fontId="8" fillId="4" borderId="43"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54"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5" fontId="8" fillId="4" borderId="55" xfId="114" applyFont="true" applyBorder="true" applyAlignment="true" applyProtection="true">
      <alignment horizontal="center" vertical="center" textRotation="0" wrapText="false" indent="0" shrinkToFit="false"/>
      <protection locked="true" hidden="false"/>
    </xf>
    <xf numFmtId="165" fontId="8" fillId="4" borderId="70" xfId="114" applyFont="true" applyBorder="true" applyAlignment="true" applyProtection="true">
      <alignment horizontal="left" vertical="center" textRotation="0" wrapText="false" indent="0" shrinkToFit="false"/>
      <protection locked="true" hidden="false"/>
    </xf>
    <xf numFmtId="164" fontId="8" fillId="4" borderId="81"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40"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true">
      <alignment horizontal="left" vertical="center" textRotation="0" wrapText="false" indent="0" shrinkToFit="false"/>
      <protection locked="true" hidden="false"/>
    </xf>
    <xf numFmtId="165" fontId="8" fillId="4" borderId="86" xfId="114" applyFont="true" applyBorder="true" applyAlignment="true" applyProtection="true">
      <alignment horizontal="left" vertical="center" textRotation="0" wrapText="false" indent="0" shrinkToFit="false"/>
      <protection locked="true" hidden="false"/>
    </xf>
    <xf numFmtId="164" fontId="8" fillId="4" borderId="76" xfId="114" applyFont="true" applyBorder="true" applyAlignment="true" applyProtection="false">
      <alignment horizontal="center" vertical="center" textRotation="0" wrapText="false" indent="0" shrinkToFit="false"/>
      <protection locked="true" hidden="false"/>
    </xf>
    <xf numFmtId="164" fontId="9" fillId="4" borderId="43"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5"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71" xfId="97" applyFont="true" applyBorder="true" applyAlignment="true" applyProtection="true">
      <alignment horizontal="right" vertical="center" textRotation="0" wrapText="false" indent="0" shrinkToFit="false"/>
      <protection locked="true" hidden="false"/>
    </xf>
    <xf numFmtId="165" fontId="5" fillId="4" borderId="71"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1" xfId="114" applyFont="true" applyBorder="true" applyAlignment="true" applyProtection="true">
      <alignment horizontal="center" vertical="center" textRotation="0" wrapText="false" indent="0" shrinkToFit="false"/>
      <protection locked="true" hidden="false"/>
    </xf>
    <xf numFmtId="164" fontId="6" fillId="4" borderId="71" xfId="97" applyFont="true" applyBorder="true" applyAlignment="true" applyProtection="true">
      <alignment horizontal="right" vertical="center" textRotation="0" wrapText="false" indent="0" shrinkToFit="false"/>
      <protection locked="true" hidden="false"/>
    </xf>
    <xf numFmtId="165" fontId="5" fillId="0" borderId="71"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1"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1" xfId="114" applyFont="true" applyBorder="true" applyAlignment="true" applyProtection="true">
      <alignment horizontal="center" vertical="center" textRotation="0" wrapText="true" indent="0" shrinkToFit="false"/>
      <protection locked="true" hidden="false"/>
    </xf>
    <xf numFmtId="164" fontId="6" fillId="6" borderId="40" xfId="97"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40" xfId="97" applyFont="true" applyBorder="true" applyAlignment="true" applyProtection="true">
      <alignment horizontal="righ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6" fillId="4" borderId="48"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48"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9" xfId="97" applyFont="true" applyBorder="true" applyAlignment="true" applyProtection="tru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6" xfId="114" applyFont="true" applyBorder="true" applyAlignment="true" applyProtection="false">
      <alignment horizontal="general" vertical="center" textRotation="0" wrapText="false" indent="0" shrinkToFit="false"/>
      <protection locked="true" hidden="false"/>
    </xf>
    <xf numFmtId="164" fontId="35" fillId="6" borderId="44" xfId="97" applyFont="true" applyBorder="true" applyAlignment="true" applyProtection="true">
      <alignment horizontal="left" vertical="center" textRotation="0" wrapText="false" indent="0" shrinkToFit="false"/>
      <protection locked="true" hidden="false"/>
    </xf>
    <xf numFmtId="164" fontId="4" fillId="6" borderId="50" xfId="97" applyFont="true" applyBorder="true" applyAlignment="true" applyProtection="true">
      <alignment horizontal="center" vertical="center" textRotation="0" wrapText="false" indent="0" shrinkToFit="false"/>
      <protection locked="true" hidden="false"/>
    </xf>
    <xf numFmtId="164" fontId="4" fillId="6" borderId="51" xfId="97" applyFont="true" applyBorder="true" applyAlignment="true" applyProtection="true">
      <alignment horizontal="right" vertical="center" textRotation="0" wrapText="false" indent="0" shrinkToFit="false"/>
      <protection locked="true" hidden="false"/>
    </xf>
    <xf numFmtId="165" fontId="5" fillId="4" borderId="71" xfId="114" applyFont="true" applyBorder="true" applyAlignment="true" applyProtection="true">
      <alignment horizontal="right" vertical="center" textRotation="0" wrapText="false" indent="0" shrinkToFit="false"/>
      <protection locked="true" hidden="false"/>
    </xf>
    <xf numFmtId="164" fontId="4" fillId="6" borderId="64" xfId="97" applyFont="true" applyBorder="true" applyAlignment="true" applyProtection="true">
      <alignment horizontal="right" vertical="center" textRotation="0" wrapText="false" indent="0" shrinkToFit="false"/>
      <protection locked="true" hidden="false"/>
    </xf>
    <xf numFmtId="164" fontId="35" fillId="0" borderId="44" xfId="114" applyFont="true" applyBorder="true" applyAlignment="true" applyProtection="true">
      <alignment horizontal="left" vertical="center" textRotation="0" wrapText="false" indent="0" shrinkToFit="false"/>
      <protection locked="true" hidden="false"/>
    </xf>
    <xf numFmtId="164" fontId="6" fillId="6" borderId="71" xfId="97" applyFont="true" applyBorder="true" applyAlignment="true" applyProtection="true">
      <alignment horizontal="right" vertical="center" textRotation="0" wrapText="false" indent="0" shrinkToFit="false"/>
      <protection locked="true" hidden="false"/>
    </xf>
    <xf numFmtId="164" fontId="6" fillId="6" borderId="64" xfId="97" applyFont="true" applyBorder="true" applyAlignment="true" applyProtection="true">
      <alignment horizontal="right" vertical="center" textRotation="0" wrapText="false" indent="0" shrinkToFit="false"/>
      <protection locked="true" hidden="false"/>
    </xf>
    <xf numFmtId="164" fontId="5" fillId="4" borderId="41"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4" borderId="47" xfId="114" applyFont="true" applyBorder="true" applyAlignment="true" applyProtection="true">
      <alignment horizontal="left" vertical="center" textRotation="0" wrapText="false" indent="0" shrinkToFit="false"/>
      <protection locked="false" hidden="false"/>
    </xf>
    <xf numFmtId="164" fontId="6" fillId="4" borderId="67"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8" xfId="114" applyFont="true" applyBorder="true" applyAlignment="true" applyProtection="false">
      <alignment horizontal="left" vertical="center" textRotation="0" wrapText="false" indent="0" shrinkToFit="false"/>
      <protection locked="true" hidden="false"/>
    </xf>
    <xf numFmtId="164" fontId="8" fillId="4" borderId="50"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1"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40"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1"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8"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71" xfId="97" applyFont="true" applyBorder="true" applyAlignment="true" applyProtection="true">
      <alignment horizontal="right" vertical="center" textRotation="0" wrapText="false" indent="0" shrinkToFit="false"/>
      <protection locked="true" hidden="false"/>
    </xf>
    <xf numFmtId="165" fontId="5" fillId="0" borderId="71" xfId="114" applyFont="true" applyBorder="true" applyAlignment="true" applyProtection="true">
      <alignment horizontal="right" vertical="center" textRotation="0" wrapText="false" indent="0" shrinkToFit="false"/>
      <protection locked="true" hidden="false"/>
    </xf>
    <xf numFmtId="165" fontId="5" fillId="0" borderId="64" xfId="114" applyFont="true" applyBorder="true" applyAlignment="true" applyProtection="true">
      <alignment horizontal="right" vertical="center" textRotation="0" wrapText="false" indent="0" shrinkToFit="false"/>
      <protection locked="true" hidden="false"/>
    </xf>
    <xf numFmtId="164" fontId="5" fillId="6" borderId="41" xfId="97"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4" borderId="83"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5" fillId="0" borderId="84" xfId="114"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80" xfId="114"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1"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64" xfId="114" applyFont="true" applyBorder="true" applyAlignment="true" applyProtection="true">
      <alignment horizontal="center" vertical="center" textRotation="0" wrapText="false" indent="0" shrinkToFit="false"/>
      <protection locked="true" hidden="false"/>
    </xf>
    <xf numFmtId="165" fontId="8" fillId="3" borderId="39" xfId="114" applyFont="true" applyBorder="true" applyAlignment="true" applyProtection="true">
      <alignment horizontal="left" vertical="center" textRotation="0" wrapText="false" indent="0" shrinkToFit="false"/>
      <protection locked="true" hidden="false"/>
    </xf>
    <xf numFmtId="165" fontId="8" fillId="3" borderId="44" xfId="114" applyFont="true" applyBorder="true" applyAlignment="true" applyProtection="true">
      <alignment horizontal="center" vertical="center" textRotation="0" wrapText="false" indent="0" shrinkToFit="false"/>
      <protection locked="true" hidden="false"/>
    </xf>
    <xf numFmtId="165" fontId="8" fillId="3" borderId="71" xfId="114" applyFont="true" applyBorder="true" applyAlignment="true" applyProtection="true">
      <alignment horizontal="center" vertical="center" textRotation="0" wrapText="false" indent="0" shrinkToFit="false"/>
      <protection locked="true" hidden="false"/>
    </xf>
    <xf numFmtId="165" fontId="8" fillId="3" borderId="61" xfId="114" applyFont="true" applyBorder="true" applyAlignment="true" applyProtection="true">
      <alignment horizontal="center"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4" xfId="114" applyFont="true" applyBorder="true" applyAlignment="true" applyProtection="false">
      <alignment horizontal="right" vertical="center" textRotation="0" wrapText="false" indent="0" shrinkToFit="false"/>
      <protection locked="true" hidden="false"/>
    </xf>
    <xf numFmtId="165" fontId="5" fillId="3" borderId="79" xfId="114" applyFont="true" applyBorder="true" applyAlignment="true" applyProtection="false">
      <alignment horizontal="right" vertical="center" textRotation="0" wrapText="false" indent="0" shrinkToFit="false"/>
      <protection locked="true" hidden="false"/>
    </xf>
    <xf numFmtId="165" fontId="8" fillId="3" borderId="78"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1" xfId="97" applyFont="true" applyBorder="true" applyAlignment="true" applyProtection="true">
      <alignment horizontal="right" vertical="center" textRotation="0" wrapText="false" indent="0" shrinkToFit="false"/>
      <protection locked="true" hidden="false"/>
    </xf>
    <xf numFmtId="165" fontId="5" fillId="3" borderId="51"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4" applyFont="true" applyBorder="true" applyAlignment="true" applyProtection="false">
      <alignment horizontal="right" vertical="center" textRotation="0" wrapText="false" indent="0" shrinkToFit="false"/>
      <protection locked="true" hidden="false"/>
    </xf>
    <xf numFmtId="165" fontId="6" fillId="6" borderId="44"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40" xfId="97" applyFont="true" applyBorder="true" applyAlignment="true" applyProtection="true">
      <alignment horizontal="right" vertical="center" textRotation="0" wrapText="false" indent="0" shrinkToFit="false"/>
      <protection locked="true" hidden="false"/>
    </xf>
    <xf numFmtId="165" fontId="5" fillId="0" borderId="64"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4" applyFont="true" applyBorder="true" applyAlignment="true" applyProtection="true">
      <alignment horizontal="right" vertical="center" textRotation="0" wrapText="false" indent="0" shrinkToFit="false"/>
      <protection locked="true" hidden="false"/>
    </xf>
    <xf numFmtId="165" fontId="5" fillId="8" borderId="64"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7" applyFont="true" applyBorder="true" applyAlignment="true" applyProtection="true">
      <alignment horizontal="right" vertical="center" textRotation="0" wrapText="false" indent="0" shrinkToFit="false"/>
      <protection locked="true" hidden="false"/>
    </xf>
    <xf numFmtId="165" fontId="6" fillId="6" borderId="71"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4" xfId="97" applyFont="true" applyBorder="true" applyAlignment="true" applyProtection="true">
      <alignment horizontal="right" vertical="center" textRotation="0" wrapText="false" indent="0" shrinkToFit="false"/>
      <protection locked="true" hidden="false"/>
    </xf>
    <xf numFmtId="165" fontId="8" fillId="6" borderId="71" xfId="97" applyFont="true" applyBorder="true" applyAlignment="true" applyProtection="true">
      <alignment horizontal="right" vertical="center" textRotation="0" wrapText="false" indent="0" shrinkToFit="false"/>
      <protection locked="true" hidden="false"/>
    </xf>
    <xf numFmtId="165" fontId="5" fillId="3" borderId="71" xfId="114" applyFont="true" applyBorder="true" applyAlignment="true" applyProtection="fals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9"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64" xfId="97" applyFont="true" applyBorder="true" applyAlignment="true" applyProtection="true">
      <alignment horizontal="right" vertical="center" textRotation="0" wrapText="false" indent="0" shrinkToFit="false"/>
      <protection locked="true" hidden="false"/>
    </xf>
    <xf numFmtId="165" fontId="5" fillId="3" borderId="41"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4" xfId="114" applyFont="true" applyBorder="true" applyAlignment="true" applyProtection="false">
      <alignment horizontal="right" vertical="center" textRotation="0" wrapText="false" indent="0" shrinkToFit="false"/>
      <protection locked="true" hidden="false"/>
    </xf>
    <xf numFmtId="165" fontId="6" fillId="6" borderId="64"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1" xfId="114" applyFont="true" applyBorder="true" applyAlignment="true" applyProtection="true">
      <alignment horizontal="center" vertical="center" textRotation="0" wrapText="false" indent="0" shrinkToFit="false"/>
      <protection locked="true" hidden="false"/>
    </xf>
    <xf numFmtId="165" fontId="8" fillId="4" borderId="40"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40"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6" xfId="114" applyFont="true" applyBorder="true" applyAlignment="true" applyProtection="false">
      <alignment horizontal="center" vertical="center" textRotation="0" wrapText="true" indent="0" shrinkToFit="false"/>
      <protection locked="true" hidden="false"/>
    </xf>
    <xf numFmtId="164" fontId="6" fillId="6" borderId="71" xfId="97" applyFont="true" applyBorder="true" applyAlignment="true" applyProtection="true">
      <alignment horizontal="general" vertical="center" textRotation="0" wrapText="true" indent="0" shrinkToFit="false"/>
      <protection locked="true" hidden="false"/>
    </xf>
    <xf numFmtId="164" fontId="6" fillId="6" borderId="44" xfId="97" applyFont="true" applyBorder="true" applyAlignment="true" applyProtection="true">
      <alignment horizontal="general" vertical="center" textRotation="0" wrapText="true" indent="0" shrinkToFit="false"/>
      <protection locked="true" hidden="false"/>
    </xf>
    <xf numFmtId="170" fontId="8" fillId="6" borderId="44" xfId="97" applyFont="true" applyBorder="true" applyAlignment="true" applyProtection="true">
      <alignment horizontal="right"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65" fontId="6" fillId="4" borderId="46" xfId="114" applyFont="true" applyBorder="true" applyAlignment="true" applyProtection="false">
      <alignment horizontal="right" vertical="center" textRotation="0" wrapText="false" indent="0" shrinkToFit="false"/>
      <protection locked="true" hidden="false"/>
    </xf>
    <xf numFmtId="165" fontId="5" fillId="4" borderId="44" xfId="114" applyFont="true" applyBorder="true" applyAlignment="true" applyProtection="true">
      <alignment horizontal="right" vertical="center" textRotation="0" wrapText="false" indent="0" shrinkToFit="false"/>
      <protection locked="true" hidden="false"/>
    </xf>
    <xf numFmtId="165" fontId="5" fillId="4" borderId="64"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4" applyFont="true" applyBorder="true" applyAlignment="true" applyProtection="true">
      <alignment horizontal="left" vertical="center" textRotation="0" wrapText="tru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5" fontId="6" fillId="0" borderId="40" xfId="114" applyFont="true" applyBorder="true" applyAlignment="true" applyProtection="true">
      <alignment horizontal="lef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1" xfId="97" applyFont="true" applyBorder="true" applyAlignment="true" applyProtection="true">
      <alignment horizontal="general" vertical="center" textRotation="0" wrapText="false" indent="0" shrinkToFit="false"/>
      <protection locked="true" hidden="false"/>
    </xf>
    <xf numFmtId="170" fontId="6" fillId="6" borderId="4" xfId="97" applyFont="true" applyBorder="true" applyAlignment="true" applyProtection="true">
      <alignment horizontal="righ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51"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70" fontId="6" fillId="0" borderId="0" xfId="114" applyFont="true" applyBorder="true" applyAlignment="true" applyProtection="false">
      <alignment horizontal="right" vertical="center" textRotation="0" wrapText="false" indent="0" shrinkToFit="false"/>
      <protection locked="true" hidden="false"/>
    </xf>
    <xf numFmtId="164" fontId="8" fillId="6" borderId="71" xfId="97" applyFont="true" applyBorder="true" applyAlignment="true" applyProtection="true">
      <alignment horizontal="general"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40"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7" applyFont="true" applyBorder="true" applyAlignment="true" applyProtection="true">
      <alignment horizontal="lef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64" xfId="114" applyFont="true" applyBorder="true" applyAlignment="true" applyProtection="true">
      <alignment horizontal="right" vertical="center" textRotation="0" wrapText="false" indent="0" shrinkToFit="false"/>
      <protection locked="true" hidden="false"/>
    </xf>
    <xf numFmtId="165" fontId="5" fillId="4" borderId="65" xfId="114" applyFont="true" applyBorder="true" applyAlignment="true" applyProtection="true">
      <alignment horizontal="general" vertical="center" textRotation="0" wrapText="false" indent="0" shrinkToFit="false"/>
      <protection locked="false" hidden="false"/>
    </xf>
    <xf numFmtId="165" fontId="5" fillId="4" borderId="20" xfId="114" applyFont="true" applyBorder="true" applyAlignment="true" applyProtection="false">
      <alignment horizontal="general" vertical="center" textRotation="0" wrapText="false" indent="0" shrinkToFit="false"/>
      <protection locked="true" hidden="false"/>
    </xf>
    <xf numFmtId="165" fontId="5" fillId="4" borderId="77" xfId="114" applyFont="true" applyBorder="tru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1"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68" fontId="8" fillId="6" borderId="71" xfId="97" applyFont="true" applyBorder="true" applyAlignment="true" applyProtection="true">
      <alignment horizontal="right" vertical="center" textRotation="0" wrapText="false" indent="0" shrinkToFit="false"/>
      <protection locked="true" hidden="false"/>
    </xf>
    <xf numFmtId="168"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7" applyFont="true" applyBorder="true" applyAlignment="true" applyProtection="true">
      <alignment horizontal="right" vertical="center" textRotation="0" wrapText="false" indent="0" shrinkToFit="false"/>
      <protection locked="true" hidden="false"/>
    </xf>
    <xf numFmtId="168"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3" xfId="114" applyFont="true" applyBorder="true" applyAlignment="true" applyProtection="true">
      <alignment horizontal="center"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1"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7"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54" xfId="114" applyFont="true" applyBorder="true" applyAlignment="true" applyProtection="false">
      <alignment horizontal="general" vertical="center" textRotation="0" wrapText="true" indent="0" shrinkToFit="false"/>
      <protection locked="true" hidden="false"/>
    </xf>
    <xf numFmtId="165" fontId="6" fillId="3" borderId="65" xfId="114" applyFont="true" applyBorder="true" applyAlignment="true" applyProtection="false">
      <alignment horizontal="general" vertical="center" textRotation="0" wrapText="false" indent="0" shrinkToFit="false"/>
      <protection locked="true" hidden="false"/>
    </xf>
    <xf numFmtId="165" fontId="6" fillId="3" borderId="20" xfId="114" applyFont="true" applyBorder="true" applyAlignment="true" applyProtection="false">
      <alignment horizontal="general" vertical="center" textRotation="0" wrapText="false" indent="0" shrinkToFit="false"/>
      <protection locked="true" hidden="false"/>
    </xf>
    <xf numFmtId="165" fontId="6" fillId="3" borderId="77"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39"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60"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4" applyFont="true" applyBorder="true" applyAlignment="true" applyProtection="true">
      <alignment horizontal="left" vertical="center" textRotation="0" wrapText="false" indent="1" shrinkToFit="false"/>
      <protection locked="false" hidden="false"/>
    </xf>
    <xf numFmtId="165" fontId="6" fillId="4" borderId="68"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1"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38"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6" xfId="114" applyFont="true" applyBorder="true" applyAlignment="true" applyProtection="true">
      <alignment horizontal="general" vertical="center" textRotation="0" wrapText="false" indent="0" shrinkToFit="false"/>
      <protection locked="true" hidden="false"/>
    </xf>
    <xf numFmtId="165" fontId="8" fillId="4" borderId="41" xfId="114" applyFont="true" applyBorder="true" applyAlignment="true" applyProtection="true">
      <alignment horizontal="general" vertical="center" textRotation="0" wrapText="false" indent="0" shrinkToFit="false"/>
      <protection locked="true" hidden="false"/>
    </xf>
    <xf numFmtId="164" fontId="6" fillId="6" borderId="71"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7" applyFont="true" applyBorder="true" applyAlignment="true" applyProtection="true">
      <alignment horizontal="general" vertical="bottom" textRotation="0" wrapText="false" indent="0" shrinkToFit="false"/>
      <protection locked="true" hidden="false"/>
    </xf>
    <xf numFmtId="164" fontId="10" fillId="6" borderId="44" xfId="97" applyFont="true" applyBorder="true" applyAlignment="true" applyProtection="true">
      <alignment horizontal="general" vertical="bottom" textRotation="0" wrapText="false" indent="0" shrinkToFit="false"/>
      <protection locked="true" hidden="false"/>
    </xf>
    <xf numFmtId="164" fontId="6" fillId="6" borderId="64"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false" applyBorder="true" applyAlignment="false" applyProtection="false">
      <alignment horizontal="right" vertical="center" textRotation="0" wrapText="false" indent="0" shrinkToFit="false"/>
      <protection locked="true" hidden="false"/>
    </xf>
    <xf numFmtId="164" fontId="6" fillId="0" borderId="44" xfId="97" applyFont="true" applyBorder="true" applyAlignment="true" applyProtection="true">
      <alignment horizontal="right" vertical="center" textRotation="0" wrapText="false" indent="0" shrinkToFit="false"/>
      <protection locked="true" hidden="false"/>
    </xf>
    <xf numFmtId="164" fontId="6" fillId="0" borderId="64"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7"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4" xfId="114" applyFont="true" applyBorder="true" applyAlignment="true" applyProtection="false">
      <alignment horizontal="center" vertical="center" textRotation="0" wrapText="fals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1"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5"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5" fontId="8" fillId="4" borderId="78" xfId="114"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2" xfId="97"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38" xfId="101"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3" xfId="114" applyFont="true" applyBorder="true" applyAlignment="true" applyProtection="true">
      <alignment horizontal="center" vertical="center" textRotation="0" wrapText="false" indent="0" shrinkToFit="false"/>
      <protection locked="true" hidden="false"/>
    </xf>
    <xf numFmtId="165" fontId="8" fillId="3" borderId="72"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5" xfId="114" applyFont="true" applyBorder="true" applyAlignment="true" applyProtection="true">
      <alignment horizontal="general"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false" hidden="false"/>
    </xf>
    <xf numFmtId="165" fontId="6" fillId="0" borderId="71"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4" applyFont="true" applyBorder="true" applyAlignment="true" applyProtection="true">
      <alignment horizontal="center" vertical="center" textRotation="0" wrapText="true" indent="0" shrinkToFit="false"/>
      <protection locked="true" hidden="false"/>
    </xf>
    <xf numFmtId="165" fontId="8" fillId="4" borderId="86"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7" applyFont="true" applyBorder="true" applyAlignment="true" applyProtection="true">
      <alignment horizontal="right" vertical="center" textRotation="0" wrapText="false" indent="0" shrinkToFit="false"/>
      <protection locked="false" hidden="false"/>
    </xf>
    <xf numFmtId="168" fontId="8" fillId="3" borderId="21" xfId="114" applyFont="true" applyBorder="true" applyAlignment="true" applyProtection="false">
      <alignment horizontal="left" vertical="center" textRotation="0" wrapText="false" indent="0" shrinkToFit="false"/>
      <protection locked="true" hidden="false"/>
    </xf>
    <xf numFmtId="168" fontId="8" fillId="3" borderId="4" xfId="114" applyFont="true" applyBorder="true" applyAlignment="true" applyProtection="true">
      <alignment horizontal="center" vertical="center" textRotation="0" wrapText="false" indent="0" shrinkToFit="false"/>
      <protection locked="false" hidden="false"/>
    </xf>
    <xf numFmtId="168" fontId="8" fillId="3" borderId="11" xfId="114" applyFont="true" applyBorder="true" applyAlignment="true" applyProtection="true">
      <alignment horizontal="center" vertical="center" textRotation="0" wrapText="false" indent="0" shrinkToFit="false"/>
      <protection locked="false" hidden="false"/>
    </xf>
    <xf numFmtId="168" fontId="8" fillId="3" borderId="22" xfId="114" applyFont="true" applyBorder="true" applyAlignment="true" applyProtection="false">
      <alignment horizontal="left" vertical="center" textRotation="0" wrapText="false" indent="0" shrinkToFit="false"/>
      <protection locked="true" hidden="false"/>
    </xf>
    <xf numFmtId="168" fontId="8" fillId="3" borderId="28" xfId="114" applyFont="true" applyBorder="true" applyAlignment="true" applyProtection="false">
      <alignment horizontal="general" vertical="center" textRotation="0" wrapText="false" indent="0" shrinkToFit="false"/>
      <protection locked="true" hidden="false"/>
    </xf>
    <xf numFmtId="168" fontId="8" fillId="6" borderId="1" xfId="97" applyFont="true" applyBorder="true" applyAlignment="true" applyProtection="true">
      <alignment horizontal="right" vertical="center" textRotation="0" wrapText="false" indent="0" shrinkToFit="false"/>
      <protection locked="true" hidden="false"/>
    </xf>
    <xf numFmtId="168"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68" fontId="4" fillId="3" borderId="10" xfId="114" applyFont="true" applyBorder="true" applyAlignment="true" applyProtection="false">
      <alignment horizontal="general" vertical="center" textRotation="0" wrapText="false" indent="0" shrinkToFit="false"/>
      <protection locked="true" hidden="false"/>
    </xf>
    <xf numFmtId="168" fontId="8" fillId="6" borderId="55" xfId="97" applyFont="true" applyBorder="true" applyAlignment="true" applyProtection="true">
      <alignment horizontal="right" vertical="center" textRotation="0" wrapText="false" indent="0" shrinkToFit="false"/>
      <protection locked="true" hidden="false"/>
    </xf>
    <xf numFmtId="168" fontId="8" fillId="3" borderId="58" xfId="114" applyFont="true" applyBorder="true" applyAlignment="true" applyProtection="false">
      <alignment horizontal="right" vertical="center" textRotation="0" wrapText="false" indent="0" shrinkToFit="false"/>
      <protection locked="true" hidden="false"/>
    </xf>
    <xf numFmtId="168" fontId="4" fillId="3" borderId="10" xfId="114" applyFont="true" applyBorder="true" applyAlignment="true" applyProtection="false">
      <alignment horizontal="left" vertical="center" textRotation="0" wrapText="false" indent="0" shrinkToFit="false"/>
      <protection locked="true" hidden="false"/>
    </xf>
    <xf numFmtId="168" fontId="8" fillId="6" borderId="4" xfId="97" applyFont="true" applyBorder="true" applyAlignment="true" applyProtection="true">
      <alignment horizontal="right" vertical="center" textRotation="0" wrapText="false" indent="0" shrinkToFit="false"/>
      <protection locked="true" hidden="false"/>
    </xf>
    <xf numFmtId="168" fontId="8" fillId="6" borderId="30" xfId="97"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8" fontId="4" fillId="3" borderId="27" xfId="114" applyFont="true" applyBorder="true" applyAlignment="true" applyProtection="false">
      <alignment horizontal="general" vertical="center" textRotation="0" wrapText="false" indent="0" shrinkToFit="false"/>
      <protection locked="true" hidden="false"/>
    </xf>
    <xf numFmtId="165" fontId="5" fillId="3" borderId="82" xfId="114" applyFont="true" applyBorder="true" applyAlignment="true" applyProtection="false">
      <alignment horizontal="right" vertical="center" textRotation="0" wrapText="false" indent="0" shrinkToFit="false"/>
      <protection locked="true" hidden="false"/>
    </xf>
    <xf numFmtId="168"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1"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54"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2" xfId="114" applyFont="true" applyBorder="true" applyAlignment="true" applyProtection="false">
      <alignment horizontal="center" vertical="center" textRotation="0" wrapText="true" indent="0" shrinkToFit="false"/>
      <protection locked="true" hidden="false"/>
    </xf>
    <xf numFmtId="165" fontId="8" fillId="4" borderId="55" xfId="114" applyFont="true" applyBorder="true" applyAlignment="true" applyProtection="true">
      <alignment horizontal="center" vertical="center" textRotation="0" wrapText="true" indent="0" shrinkToFit="false"/>
      <protection locked="true" hidden="false"/>
    </xf>
    <xf numFmtId="165" fontId="4" fillId="4" borderId="45" xfId="114" applyFont="true" applyBorder="true" applyAlignment="true" applyProtection="true">
      <alignment horizontal="center" vertical="center" textRotation="0" wrapText="true" indent="0" shrinkToFit="false"/>
      <protection locked="true" hidden="false"/>
    </xf>
    <xf numFmtId="165" fontId="35" fillId="4" borderId="61" xfId="114" applyFont="true" applyBorder="true" applyAlignment="true" applyProtection="true">
      <alignment horizontal="center" vertical="center" textRotation="0" wrapText="true" indent="0" shrinkToFit="false"/>
      <protection locked="true" hidden="false"/>
    </xf>
    <xf numFmtId="165" fontId="8" fillId="4" borderId="72"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false">
      <alignment horizontal="left" vertical="center" textRotation="0" wrapText="true" indent="0" shrinkToFit="false"/>
      <protection locked="true" hidden="false"/>
    </xf>
    <xf numFmtId="165" fontId="8" fillId="4" borderId="75"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70" fontId="5" fillId="6" borderId="44"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70" fontId="5" fillId="6" borderId="44" xfId="97" applyFont="true" applyBorder="true" applyAlignment="true" applyProtection="true">
      <alignment horizontal="right" vertical="center" textRotation="0" wrapText="false" indent="0"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5"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38" xfId="101"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8" xfId="114" applyFont="true" applyBorder="true" applyAlignment="true" applyProtection="false">
      <alignment horizontal="center" vertical="center" textRotation="0" wrapText="true" indent="0" shrinkToFit="false"/>
      <protection locked="true" hidden="false"/>
    </xf>
    <xf numFmtId="165" fontId="12" fillId="4" borderId="39"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4" xfId="114" applyFont="true" applyBorder="true" applyAlignment="true" applyProtection="true">
      <alignment horizontal="center" vertical="center" textRotation="0" wrapText="true" indent="0" shrinkToFit="false"/>
      <protection locked="true" hidden="false"/>
    </xf>
    <xf numFmtId="165" fontId="12" fillId="4" borderId="39"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60"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true" indent="0" shrinkToFit="false"/>
      <protection locked="true" hidden="false"/>
    </xf>
    <xf numFmtId="165" fontId="53" fillId="4" borderId="76" xfId="114" applyFont="true" applyBorder="true" applyAlignment="true" applyProtection="true">
      <alignment horizontal="center" vertical="center" textRotation="0" wrapText="true" indent="0" shrinkToFit="false"/>
      <protection locked="true" hidden="false"/>
    </xf>
    <xf numFmtId="165" fontId="51" fillId="4" borderId="63"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7" applyFont="true" applyBorder="true" applyAlignment="true" applyProtection="true">
      <alignment horizontal="right" vertical="center" textRotation="0" wrapText="false" indent="0" shrinkToFit="false"/>
      <protection locked="true" hidden="false"/>
    </xf>
    <xf numFmtId="171" fontId="5" fillId="6" borderId="46"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4" xfId="97"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9" xfId="114"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4" applyFont="true" applyBorder="true" applyAlignment="true" applyProtection="true">
      <alignment horizontal="general" vertical="center" textRotation="0" wrapText="false" indent="0" shrinkToFit="false"/>
      <protection locked="false" hidden="false"/>
    </xf>
    <xf numFmtId="165" fontId="5" fillId="4" borderId="77"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2" xfId="114" applyFont="true" applyBorder="true" applyAlignment="true" applyProtection="false">
      <alignment horizontal="center" vertical="center" textRotation="0" wrapText="false" indent="0" shrinkToFit="false"/>
      <protection locked="true" hidden="false"/>
    </xf>
    <xf numFmtId="165" fontId="51" fillId="4" borderId="84"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70" fontId="12" fillId="4" borderId="1" xfId="114" applyFont="true" applyBorder="true" applyAlignment="true" applyProtection="true">
      <alignment horizontal="center" vertical="center" textRotation="0" wrapText="true" indent="0" shrinkToFit="false"/>
      <protection locked="true" hidden="false"/>
    </xf>
    <xf numFmtId="170"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1" xfId="114" applyFont="true" applyBorder="true" applyAlignment="true" applyProtection="true">
      <alignment horizontal="right" vertical="center" textRotation="0" wrapText="false" indent="0" shrinkToFit="false"/>
      <protection locked="true" hidden="false"/>
    </xf>
    <xf numFmtId="165" fontId="5" fillId="8" borderId="51"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40"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8" borderId="8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2"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left" vertical="top" textRotation="0" wrapText="false" indent="0" shrinkToFit="false"/>
      <protection locked="true" hidden="false"/>
    </xf>
    <xf numFmtId="165" fontId="8" fillId="4" borderId="45" xfId="114" applyFont="true" applyBorder="true" applyAlignment="true" applyProtection="true">
      <alignment horizontal="center" vertical="center" textRotation="0" wrapText="true" indent="0" shrinkToFit="false"/>
      <protection locked="true" hidden="false"/>
    </xf>
    <xf numFmtId="165" fontId="8" fillId="4" borderId="64" xfId="114" applyFont="true" applyBorder="true" applyAlignment="true" applyProtection="true">
      <alignment horizontal="center" vertical="center" textRotation="0" wrapText="true" indent="0" shrinkToFit="false"/>
      <protection locked="true" hidden="false"/>
    </xf>
    <xf numFmtId="165" fontId="8" fillId="4" borderId="77" xfId="114" applyFont="true" applyBorder="true" applyAlignment="true" applyProtection="true">
      <alignment horizontal="center" vertical="center" textRotation="0" wrapText="true" indent="0" shrinkToFit="false"/>
      <protection locked="true" hidden="false"/>
    </xf>
    <xf numFmtId="170" fontId="8" fillId="4" borderId="43" xfId="114" applyFont="true" applyBorder="true" applyAlignment="true" applyProtection="true">
      <alignment horizontal="center" vertical="center" textRotation="0" wrapText="true" indent="0" shrinkToFit="false"/>
      <protection locked="true" hidden="false"/>
    </xf>
    <xf numFmtId="170"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70" fontId="8" fillId="6" borderId="1" xfId="97" applyFont="true" applyBorder="true" applyAlignment="true" applyProtection="true">
      <alignment horizontal="right" vertical="center" textRotation="0" wrapText="true" indent="0" shrinkToFit="false"/>
      <protection locked="true" hidden="false"/>
    </xf>
    <xf numFmtId="170" fontId="8" fillId="6" borderId="14" xfId="97" applyFont="true" applyBorder="true" applyAlignment="true" applyProtection="true">
      <alignment horizontal="righ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true" indent="0" shrinkToFit="false"/>
      <protection locked="true" hidden="false"/>
    </xf>
    <xf numFmtId="170" fontId="6" fillId="4" borderId="67"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80" xfId="114" applyFont="true" applyBorder="true" applyAlignment="true" applyProtection="false">
      <alignment horizontal="general" vertical="center" textRotation="0" wrapText="false" indent="0" shrinkToFit="false"/>
      <protection locked="true" hidden="false"/>
    </xf>
    <xf numFmtId="165" fontId="5" fillId="4" borderId="54" xfId="114"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59"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true">
      <alignment horizontal="left" vertical="center" textRotation="0" wrapText="true" indent="0" shrinkToFit="false"/>
      <protection locked="true" hidden="false"/>
    </xf>
    <xf numFmtId="165" fontId="4" fillId="4" borderId="62" xfId="114" applyFont="true" applyBorder="true" applyAlignment="true" applyProtection="true">
      <alignment horizontal="center" vertical="center" textRotation="0" wrapText="true" indent="0" shrinkToFit="false"/>
      <protection locked="true" hidden="false"/>
    </xf>
    <xf numFmtId="165" fontId="8" fillId="4" borderId="63" xfId="114" applyFont="true" applyBorder="true" applyAlignment="true" applyProtection="false">
      <alignment horizontal="center" vertical="center" textRotation="0" wrapText="true" indent="0" shrinkToFit="false"/>
      <protection locked="true" hidden="false"/>
    </xf>
    <xf numFmtId="165" fontId="6" fillId="4" borderId="46"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40"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4" applyFont="true" applyBorder="true" applyAlignment="true" applyProtection="true">
      <alignment horizontal="left" vertical="center" textRotation="0" wrapText="false" indent="0" shrinkToFit="false"/>
      <protection locked="true" hidden="false"/>
    </xf>
    <xf numFmtId="165" fontId="6" fillId="4" borderId="41" xfId="114" applyFont="true" applyBorder="true" applyAlignment="true" applyProtection="true">
      <alignment horizontal="left" vertical="center" textRotation="0" wrapText="false" indent="0" shrinkToFit="false"/>
      <protection locked="true" hidden="false"/>
    </xf>
    <xf numFmtId="165" fontId="6" fillId="4" borderId="48" xfId="114"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4" applyFont="true" applyBorder="true" applyAlignment="true" applyProtection="true">
      <alignment horizontal="left" vertical="center" textRotation="0" wrapText="false" indent="0" shrinkToFit="false"/>
      <protection locked="true" hidden="false"/>
    </xf>
    <xf numFmtId="165" fontId="6" fillId="4" borderId="50" xfId="114" applyFont="true" applyBorder="true" applyAlignment="true" applyProtection="fals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2" xfId="114" applyFont="true" applyBorder="true" applyAlignment="true" applyProtection="true">
      <alignment horizontal="right" vertical="center" textRotation="0" wrapText="false" indent="0" shrinkToFit="false"/>
      <protection locked="true" hidden="false"/>
    </xf>
    <xf numFmtId="165" fontId="6" fillId="4" borderId="73" xfId="114" applyFont="true" applyBorder="true" applyAlignment="true" applyProtection="true">
      <alignment horizontal="right" vertical="center" textRotation="0" wrapText="false" indent="0" shrinkToFit="false"/>
      <protection locked="true" hidden="false"/>
    </xf>
    <xf numFmtId="165" fontId="5" fillId="4" borderId="75" xfId="114" applyFont="true" applyBorder="true" applyAlignment="true" applyProtection="false">
      <alignment horizontal="right" vertical="center" textRotation="0" wrapText="false" indent="0" shrinkToFit="false"/>
      <protection locked="true" hidden="false"/>
    </xf>
    <xf numFmtId="164" fontId="35" fillId="6" borderId="75" xfId="97" applyFont="true" applyBorder="true" applyAlignment="true" applyProtection="true">
      <alignment horizontal="right" vertical="center" textRotation="0" wrapText="false" indent="0" shrinkToFit="false"/>
      <protection locked="true" hidden="false"/>
    </xf>
    <xf numFmtId="164" fontId="35" fillId="6" borderId="74" xfId="97" applyFont="true" applyBorder="true" applyAlignment="true" applyProtection="true">
      <alignment horizontal="right" vertical="center" textRotation="0" wrapText="false" indent="0" shrinkToFit="false"/>
      <protection locked="true" hidden="false"/>
    </xf>
    <xf numFmtId="164" fontId="35" fillId="6" borderId="74"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101" applyFont="true" applyBorder="true" applyAlignment="true" applyProtection="false">
      <alignment horizontal="left" vertical="center" textRotation="0" wrapText="false" indent="0" shrinkToFit="false"/>
      <protection locked="true" hidden="false"/>
    </xf>
    <xf numFmtId="164" fontId="5" fillId="4" borderId="53" xfId="101" applyFont="true" applyBorder="true" applyAlignment="true" applyProtection="false">
      <alignment horizontal="left" vertical="center" textRotation="0" wrapText="false" indent="0" shrinkToFit="false"/>
      <protection locked="true" hidden="false"/>
    </xf>
    <xf numFmtId="164" fontId="5" fillId="4" borderId="105" xfId="101" applyFont="true" applyBorder="true" applyAlignment="true" applyProtection="false">
      <alignment horizontal="left" vertical="center" textRotation="0" wrapText="false" indent="0" shrinkToFit="false"/>
      <protection locked="true" hidden="false"/>
    </xf>
    <xf numFmtId="165" fontId="4" fillId="4" borderId="60" xfId="114" applyFont="true" applyBorder="true" applyAlignment="true" applyProtection="false">
      <alignment horizontal="center" vertical="center" textRotation="0" wrapText="false" indent="0" shrinkToFit="false"/>
      <protection locked="true" hidden="false"/>
    </xf>
    <xf numFmtId="165" fontId="4" fillId="4" borderId="63"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6"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1" xfId="114"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40" xfId="114" applyFont="true" applyBorder="true" applyAlignment="true" applyProtection="true">
      <alignment horizontal="left" vertical="center" textRotation="0" wrapText="true" indent="0" shrinkToFit="false"/>
      <protection locked="false" hidden="false"/>
    </xf>
    <xf numFmtId="165" fontId="5" fillId="4" borderId="40"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40"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4" xfId="114" applyFont="true" applyBorder="true" applyAlignment="true" applyProtection="false">
      <alignment horizontal="left" vertical="center" textRotation="0" wrapText="tru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4" applyFont="true" applyBorder="true" applyAlignment="true" applyProtection="false">
      <alignment horizontal="general" vertical="center" textRotation="0" wrapText="false" indent="0"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1"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5" fillId="6" borderId="45"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2" xfId="114" applyFont="true" applyBorder="true" applyAlignment="true" applyProtection="false">
      <alignment horizontal="right" vertical="center" textRotation="0" wrapText="false" indent="0" shrinkToFit="false"/>
      <protection locked="true" hidden="false"/>
    </xf>
    <xf numFmtId="165" fontId="5" fillId="4" borderId="82"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50" xfId="115" applyFont="true" applyBorder="true" applyAlignment="true" applyProtection="false">
      <alignment horizontal="center" vertical="center" textRotation="0" wrapText="true" indent="0" shrinkToFit="false"/>
      <protection locked="true" hidden="false"/>
    </xf>
    <xf numFmtId="164" fontId="4" fillId="3" borderId="50" xfId="115" applyFont="true" applyBorder="true" applyAlignment="true" applyProtection="false">
      <alignment horizontal="center" vertical="center" textRotation="0" wrapText="true" indent="0" shrinkToFit="false"/>
      <protection locked="true" hidden="false"/>
    </xf>
    <xf numFmtId="164" fontId="4" fillId="3" borderId="52"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7"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9" borderId="78" xfId="115" applyFont="true" applyBorder="true" applyAlignment="true" applyProtection="false">
      <alignment horizontal="general" vertical="top" textRotation="0" wrapText="true" indent="0" shrinkToFit="false"/>
      <protection locked="true" hidden="false"/>
    </xf>
    <xf numFmtId="168" fontId="5" fillId="9" borderId="4" xfId="115" applyFont="true" applyBorder="true" applyAlignment="true" applyProtection="false">
      <alignment horizontal="right" vertical="top" textRotation="0" wrapText="true" indent="0" shrinkToFit="false"/>
      <protection locked="true" hidden="false"/>
    </xf>
    <xf numFmtId="168" fontId="5" fillId="9" borderId="51" xfId="115" applyFont="true" applyBorder="true" applyAlignment="true" applyProtection="false">
      <alignment horizontal="right" vertical="top" textRotation="0" wrapText="true" indent="0" shrinkToFit="false"/>
      <protection locked="true" hidden="false"/>
    </xf>
    <xf numFmtId="168"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7"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101"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54"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9"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6"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71"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false" indent="0" shrinkToFit="false"/>
      <protection locked="true" hidden="false"/>
    </xf>
    <xf numFmtId="164" fontId="5" fillId="9" borderId="110" xfId="115"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71" xfId="115"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40" xfId="115" applyFont="true" applyBorder="true" applyAlignment="true" applyProtection="false">
      <alignment horizontal="left" vertical="center" textRotation="0" wrapText="true" indent="0" shrinkToFit="tru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40" xfId="115" applyFont="true" applyBorder="true" applyAlignment="true" applyProtection="true">
      <alignment horizontal="left" vertical="center" textRotation="0" wrapText="true" indent="0" shrinkToFit="tru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8"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9"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71"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4" fillId="4" borderId="111"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false" indent="0" shrinkToFit="false"/>
      <protection locked="true" hidden="false"/>
    </xf>
    <xf numFmtId="165" fontId="5" fillId="9" borderId="110" xfId="116" applyFont="true" applyBorder="true" applyAlignment="true" applyProtection="false">
      <alignment horizontal="left" vertical="center" textRotation="0" wrapText="false" indent="0" shrinkToFit="fals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8" fontId="5" fillId="4" borderId="107" xfId="116" applyFont="true" applyBorder="true" applyAlignment="true" applyProtection="false">
      <alignment horizontal="right" vertical="center" textRotation="0" wrapText="true" indent="0" shrinkToFit="true"/>
      <protection locked="true" hidden="false"/>
    </xf>
    <xf numFmtId="168" fontId="5" fillId="4" borderId="90" xfId="116" applyFont="true" applyBorder="true" applyAlignment="true" applyProtection="false">
      <alignment horizontal="right" vertical="center" textRotation="0" wrapText="true" indent="0" shrinkToFit="true"/>
      <protection locked="true" hidden="false"/>
    </xf>
    <xf numFmtId="168"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8" fontId="5" fillId="4" borderId="110" xfId="116" applyFont="true" applyBorder="true" applyAlignment="true" applyProtection="false">
      <alignment horizontal="right" vertical="center" textRotation="0" wrapText="true" indent="0" shrinkToFit="true"/>
      <protection locked="true" hidden="false"/>
    </xf>
    <xf numFmtId="168" fontId="5" fillId="4" borderId="100" xfId="116" applyFont="true" applyBorder="true" applyAlignment="true" applyProtection="false">
      <alignment horizontal="right" vertical="center" textRotation="0" wrapText="true" indent="0" shrinkToFit="true"/>
      <protection locked="true" hidden="false"/>
    </xf>
    <xf numFmtId="168" fontId="5" fillId="4" borderId="73" xfId="116" applyFont="true" applyBorder="true" applyAlignment="true" applyProtection="false">
      <alignment horizontal="right" vertical="center" textRotation="0" wrapText="true" indent="0" shrinkToFit="true"/>
      <protection locked="true" hidden="false"/>
    </xf>
    <xf numFmtId="168" fontId="5" fillId="4" borderId="75" xfId="116" applyFont="true" applyBorder="true" applyAlignment="true" applyProtection="false">
      <alignment horizontal="right" vertical="center" textRotation="0" wrapText="true" indent="0" shrinkToFit="true"/>
      <protection locked="true" hidden="false"/>
    </xf>
    <xf numFmtId="168" fontId="5" fillId="4" borderId="75" xfId="116" applyFont="true" applyBorder="true" applyAlignment="true" applyProtection="true">
      <alignment horizontal="right" vertical="center" textRotation="0" wrapText="true" indent="0" shrinkToFit="true"/>
      <protection locked="false" hidden="false"/>
    </xf>
    <xf numFmtId="165" fontId="5" fillId="4" borderId="75" xfId="116" applyFont="true" applyBorder="true" applyAlignment="true" applyProtection="false">
      <alignment horizontal="right" vertical="center" textRotation="0" wrapText="true" indent="0" shrinkToFit="true"/>
      <protection locked="true" hidden="false"/>
    </xf>
    <xf numFmtId="168" fontId="5" fillId="4" borderId="74" xfId="116" applyFont="true" applyBorder="true" applyAlignment="true" applyProtection="false">
      <alignment horizontal="right" vertical="center" textRotation="0" wrapText="true" indent="0" shrinkToFit="true"/>
      <protection locked="true" hidden="false"/>
    </xf>
    <xf numFmtId="165" fontId="5" fillId="4" borderId="113"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71"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8" fontId="5" fillId="4" borderId="65" xfId="116" applyFont="true" applyBorder="true" applyAlignment="true" applyProtection="false">
      <alignment horizontal="right" vertical="center" textRotation="0" wrapText="true" indent="0" shrinkToFit="true"/>
      <protection locked="true" hidden="false"/>
    </xf>
    <xf numFmtId="168" fontId="5" fillId="4" borderId="46" xfId="116" applyFont="true" applyBorder="true" applyAlignment="true" applyProtection="false">
      <alignment horizontal="right" vertical="center" textRotation="0" wrapText="true" indent="0" shrinkToFit="true"/>
      <protection locked="true" hidden="false"/>
    </xf>
    <xf numFmtId="168" fontId="5" fillId="4" borderId="44" xfId="116" applyFont="true" applyBorder="true" applyAlignment="true" applyProtection="false">
      <alignment horizontal="right" vertical="center" textRotation="0" wrapText="true" indent="0" shrinkToFit="true"/>
      <protection locked="true" hidden="false"/>
    </xf>
    <xf numFmtId="168" fontId="5" fillId="4" borderId="44" xfId="116" applyFont="true" applyBorder="true" applyAlignment="true" applyProtection="true">
      <alignment horizontal="right" vertical="center" textRotation="0" wrapText="true" indent="0" shrinkToFit="true"/>
      <protection locked="false" hidden="false"/>
    </xf>
    <xf numFmtId="165" fontId="5" fillId="4" borderId="44" xfId="116" applyFont="true" applyBorder="true" applyAlignment="true" applyProtection="false">
      <alignment horizontal="right" vertical="center" textRotation="0" wrapText="true" indent="0" shrinkToFit="true"/>
      <protection locked="true" hidden="false"/>
    </xf>
    <xf numFmtId="168" fontId="5" fillId="4" borderId="71" xfId="116" applyFont="true" applyBorder="true" applyAlignment="true" applyProtection="false">
      <alignment horizontal="right" vertical="center" textRotation="0" wrapText="true" indent="0" shrinkToFit="true"/>
      <protection locked="true" hidden="false"/>
    </xf>
    <xf numFmtId="168" fontId="5" fillId="4" borderId="64" xfId="116" applyFont="true" applyBorder="true" applyAlignment="true" applyProtection="false">
      <alignment horizontal="right" vertical="center" textRotation="0" wrapText="true" indent="0" shrinkToFit="true"/>
      <protection locked="true" hidden="false"/>
    </xf>
    <xf numFmtId="165" fontId="5" fillId="4" borderId="7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40" xfId="116" applyFont="true" applyBorder="true" applyAlignment="true" applyProtection="false">
      <alignment horizontal="left" vertical="center" textRotation="0" wrapText="true" indent="0" shrinkToFit="true"/>
      <protection locked="true" hidden="false"/>
    </xf>
    <xf numFmtId="168" fontId="5" fillId="4" borderId="7" xfId="116" applyFont="true" applyBorder="true" applyAlignment="true" applyProtection="false">
      <alignment horizontal="right" vertical="center" textRotation="0" wrapText="true" indent="0" shrinkToFit="true"/>
      <protection locked="true" hidden="false"/>
    </xf>
    <xf numFmtId="168" fontId="5" fillId="4" borderId="15" xfId="116" applyFont="true" applyBorder="true" applyAlignment="true" applyProtection="false">
      <alignment horizontal="right" vertical="center" textRotation="0" wrapText="true" indent="0" shrinkToFit="true"/>
      <protection locked="true" hidden="false"/>
    </xf>
    <xf numFmtId="168" fontId="5" fillId="4" borderId="41" xfId="116" applyFont="true" applyBorder="true" applyAlignment="true" applyProtection="false">
      <alignment horizontal="right" vertical="center" textRotation="0" wrapText="true" indent="0" shrinkToFit="true"/>
      <protection locked="true" hidden="false"/>
    </xf>
    <xf numFmtId="168" fontId="5" fillId="4" borderId="1" xfId="116" applyFont="true" applyBorder="true" applyAlignment="true" applyProtection="false">
      <alignment horizontal="right" vertical="center" textRotation="0" wrapText="true" indent="0" shrinkToFit="true"/>
      <protection locked="true" hidden="false"/>
    </xf>
    <xf numFmtId="168" fontId="5" fillId="4" borderId="1" xfId="116" applyFont="true" applyBorder="true" applyAlignment="true" applyProtection="true">
      <alignment horizontal="right" vertical="center" textRotation="0" wrapText="true" indent="0" shrinkToFit="true"/>
      <protection locked="false" hidden="false"/>
    </xf>
    <xf numFmtId="168" fontId="5" fillId="4" borderId="66" xfId="116" applyFont="true" applyBorder="true" applyAlignment="true" applyProtection="false">
      <alignment horizontal="right" vertical="center" textRotation="0" wrapText="true" indent="0" shrinkToFit="true"/>
      <protection locked="true" hidden="false"/>
    </xf>
    <xf numFmtId="168"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40" xfId="116" applyFont="true" applyBorder="true" applyAlignment="true" applyProtection="true">
      <alignment horizontal="left" vertical="center" textRotation="0" wrapText="true" indent="0" shrinkToFit="true"/>
      <protection locked="true" hidden="false"/>
    </xf>
    <xf numFmtId="168" fontId="5" fillId="4" borderId="7" xfId="116" applyFont="true" applyBorder="true" applyAlignment="true" applyProtection="true">
      <alignment horizontal="right" vertical="center" textRotation="0" wrapText="true" indent="0" shrinkToFit="true"/>
      <protection locked="true" hidden="false"/>
    </xf>
    <xf numFmtId="168" fontId="5" fillId="4" borderId="15" xfId="116" applyFont="true" applyBorder="true" applyAlignment="true" applyProtection="true">
      <alignment horizontal="right" vertical="center" textRotation="0" wrapText="true" indent="0" shrinkToFit="true"/>
      <protection locked="true" hidden="false"/>
    </xf>
    <xf numFmtId="168" fontId="5" fillId="4" borderId="41" xfId="116" applyFont="true" applyBorder="true" applyAlignment="true" applyProtection="true">
      <alignment horizontal="right" vertical="center" textRotation="0" wrapText="true" indent="0" shrinkToFit="true"/>
      <protection locked="true" hidden="false"/>
    </xf>
    <xf numFmtId="168" fontId="5" fillId="4" borderId="1" xfId="116" applyFont="true" applyBorder="true" applyAlignment="true" applyProtection="true">
      <alignment horizontal="right" vertical="center" textRotation="0" wrapText="true" indent="0" shrinkToFit="true"/>
      <protection locked="true" hidden="false"/>
    </xf>
    <xf numFmtId="168" fontId="5" fillId="4" borderId="40" xfId="116" applyFont="true" applyBorder="true" applyAlignment="true" applyProtection="true">
      <alignment horizontal="right" vertical="center" textRotation="0" wrapText="true" indent="0" shrinkToFit="true"/>
      <protection locked="true" hidden="false"/>
    </xf>
    <xf numFmtId="168" fontId="5" fillId="4" borderId="14"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4" fillId="4" borderId="81" xfId="116" applyFont="true" applyBorder="true" applyAlignment="true" applyProtection="false">
      <alignment horizontal="center" vertical="center" textRotation="0" wrapText="true" indent="0" shrinkToFit="true"/>
      <protection locked="true" hidden="false"/>
    </xf>
    <xf numFmtId="165" fontId="5" fillId="4" borderId="39" xfId="116"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1"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1" xfId="116" applyFont="true" applyBorder="true" applyAlignment="true" applyProtection="false">
      <alignment horizontal="center" vertical="center" textRotation="0" wrapText="true" indent="0" shrinkToFit="true"/>
      <protection locked="true" hidden="false"/>
    </xf>
    <xf numFmtId="165" fontId="4" fillId="4" borderId="68"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8" fontId="5" fillId="4" borderId="112" xfId="116" applyFont="true" applyBorder="true" applyAlignment="true" applyProtection="false">
      <alignment horizontal="right" vertical="center" textRotation="0" wrapText="true" indent="0" shrinkToFit="true"/>
      <protection locked="true" hidden="false"/>
    </xf>
    <xf numFmtId="168" fontId="5" fillId="4" borderId="113" xfId="116" applyFont="true" applyBorder="true" applyAlignment="true" applyProtection="false">
      <alignment horizontal="right" vertical="center" textRotation="0" wrapText="true" indent="0" shrinkToFit="true"/>
      <protection locked="true" hidden="false"/>
    </xf>
    <xf numFmtId="165" fontId="5" fillId="4" borderId="39" xfId="116" applyFont="true" applyBorder="true" applyAlignment="true" applyProtection="false">
      <alignment horizontal="left" vertical="top" textRotation="0" wrapText="true" indent="1" shrinkToFit="tru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68" fontId="5" fillId="4" borderId="9" xfId="116" applyFont="true" applyBorder="true" applyAlignment="true" applyProtection="false">
      <alignment horizontal="right" vertical="center" textRotation="0" wrapText="true" indent="0" shrinkToFit="true"/>
      <protection locked="true" hidden="false"/>
    </xf>
    <xf numFmtId="168" fontId="5" fillId="4" borderId="28" xfId="116" applyFont="true" applyBorder="true" applyAlignment="true" applyProtection="false">
      <alignment horizontal="right" vertical="center" textRotation="0" wrapText="true" indent="0" shrinkToFit="true"/>
      <protection locked="true" hidden="false"/>
    </xf>
    <xf numFmtId="168" fontId="5" fillId="4" borderId="7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6" xfId="116" applyFont="true" applyBorder="true" applyAlignment="true" applyProtection="false">
      <alignment horizontal="left" vertical="center" textRotation="0" wrapText="true" indent="0" shrinkToFit="true"/>
      <protection locked="true" hidden="false"/>
    </xf>
    <xf numFmtId="168" fontId="5" fillId="4" borderId="13" xfId="116" applyFont="true" applyBorder="true" applyAlignment="true" applyProtection="false">
      <alignment horizontal="right" vertical="center" textRotation="0" wrapText="true" indent="0" shrinkToFit="true"/>
      <protection locked="true" hidden="false"/>
    </xf>
    <xf numFmtId="168" fontId="5" fillId="4" borderId="14" xfId="116" applyFont="true" applyBorder="true" applyAlignment="true" applyProtection="false">
      <alignment horizontal="right" vertical="center" textRotation="0" wrapText="true" indent="0" shrinkToFit="true"/>
      <protection locked="true" hidden="false"/>
    </xf>
    <xf numFmtId="165" fontId="5" fillId="9" borderId="66" xfId="116" applyFont="true" applyBorder="true" applyAlignment="true" applyProtection="true">
      <alignment horizontal="lef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6" applyFont="true" applyBorder="true" applyAlignment="true" applyProtection="false">
      <alignment horizontal="center" vertical="center" textRotation="0" wrapText="true" indent="0" shrinkToFit="true"/>
      <protection locked="true" hidden="false"/>
    </xf>
    <xf numFmtId="165" fontId="5" fillId="4" borderId="20" xfId="116" applyFont="true" applyBorder="true" applyAlignment="true" applyProtection="false">
      <alignment horizontal="center" vertical="center" textRotation="0" wrapText="true" indent="0" shrinkToFit="true"/>
      <protection locked="true" hidden="false"/>
    </xf>
    <xf numFmtId="165" fontId="5" fillId="4" borderId="77" xfId="116" applyFont="true" applyBorder="true" applyAlignment="true" applyProtection="false">
      <alignment horizontal="center" vertical="center" textRotation="0" wrapText="true" indent="0" shrinkToFit="true"/>
      <protection locked="true" hidden="false"/>
    </xf>
    <xf numFmtId="165" fontId="5" fillId="9" borderId="71" xfId="116" applyFont="true" applyBorder="true" applyAlignment="true" applyProtection="true">
      <alignment horizontal="left" vertical="center" textRotation="0" wrapText="true" indent="0" shrinkToFit="true"/>
      <protection locked="true" hidden="false"/>
    </xf>
    <xf numFmtId="168"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101" applyFont="true" applyBorder="false" applyAlignment="true" applyProtection="false">
      <alignment horizontal="general" vertical="bottom" textRotation="0" wrapText="false" indent="0" shrinkToFit="false"/>
      <protection locked="true" hidden="false"/>
    </xf>
    <xf numFmtId="168" fontId="5" fillId="9" borderId="110" xfId="116" applyFont="true" applyBorder="true" applyAlignment="true" applyProtection="false">
      <alignment horizontal="right" vertical="center" textRotation="0" wrapText="false" indent="0" shrinkToFit="fals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8" fontId="5" fillId="4" borderId="92" xfId="116" applyFont="true" applyBorder="true" applyAlignment="true" applyProtection="true">
      <alignment horizontal="right" vertical="center" textRotation="0" wrapText="true" indent="0" shrinkToFit="true"/>
      <protection locked="fals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6" applyFont="true" applyBorder="true" applyAlignment="true" applyProtection="false">
      <alignment horizontal="right" vertical="center" textRotation="0" wrapText="true" indent="0" shrinkToFit="tru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8" fontId="5" fillId="9" borderId="28" xfId="116" applyFont="true" applyBorder="true" applyAlignment="true" applyProtection="false">
      <alignment horizontal="right" vertical="center" textRotation="0" wrapText="true" indent="0" shrinkToFit="true"/>
      <protection locked="true" hidden="false"/>
    </xf>
    <xf numFmtId="168" fontId="5" fillId="9" borderId="44" xfId="116" applyFont="true" applyBorder="true" applyAlignment="true" applyProtection="false">
      <alignment horizontal="right" vertical="center" textRotation="0" wrapText="true" indent="0" shrinkToFit="true"/>
      <protection locked="true" hidden="false"/>
    </xf>
    <xf numFmtId="168" fontId="5" fillId="9" borderId="65" xfId="116" applyFont="true" applyBorder="true" applyAlignment="true" applyProtection="false">
      <alignment horizontal="right" vertical="center" textRotation="0" wrapText="true" indent="0" shrinkToFit="true"/>
      <protection locked="true" hidden="false"/>
    </xf>
    <xf numFmtId="168" fontId="5" fillId="9" borderId="64" xfId="116" applyFont="true" applyBorder="true" applyAlignment="true" applyProtection="false">
      <alignment horizontal="right" vertical="center" textRotation="0" wrapText="true" indent="0" shrinkToFit="true"/>
      <protection locked="true" hidden="false"/>
    </xf>
    <xf numFmtId="168" fontId="5" fillId="9" borderId="77" xfId="116" applyFont="true" applyBorder="true" applyAlignment="true" applyProtection="false">
      <alignment horizontal="right" vertical="center" textRotation="0" wrapText="true" indent="0" shrinkToFit="true"/>
      <protection locked="true" hidden="false"/>
    </xf>
    <xf numFmtId="168" fontId="5" fillId="9" borderId="40" xfId="116" applyFont="true" applyBorder="true" applyAlignment="true" applyProtection="fals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8" fontId="5" fillId="9" borderId="40" xfId="116" applyFont="true" applyBorder="true" applyAlignment="true" applyProtection="true">
      <alignment horizontal="right" vertical="center" textRotation="0" wrapText="true" indent="0" shrinkToFit="true"/>
      <protection locked="true" hidden="false"/>
    </xf>
    <xf numFmtId="168"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8"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6"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6"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2"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8"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3"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1" xfId="101" applyFont="true" applyBorder="true" applyAlignment="true" applyProtection="false">
      <alignment horizontal="center" vertical="bottom" textRotation="0" wrapText="false" indent="0" shrinkToFit="false"/>
      <protection locked="true" hidden="false"/>
    </xf>
    <xf numFmtId="165" fontId="50" fillId="4" borderId="61" xfId="116" applyFont="true" applyBorder="true" applyAlignment="true" applyProtection="false">
      <alignment horizontal="center" vertical="bottom" textRotation="0" wrapText="true" indent="0" shrinkToFit="true"/>
      <protection locked="true" hidden="false"/>
    </xf>
    <xf numFmtId="165" fontId="50" fillId="4" borderId="63"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4"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9"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4" fillId="4" borderId="68"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6" xfId="98" applyFont="true" applyBorder="true" applyAlignment="true" applyProtection="false">
      <alignment horizontal="center" vertical="center" textRotation="0" wrapText="true" indent="0" shrinkToFit="false"/>
      <protection locked="true" hidden="false"/>
    </xf>
    <xf numFmtId="164" fontId="4" fillId="4" borderId="77"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2" xfId="114" applyFont="true" applyBorder="true" applyAlignment="true" applyProtection="false">
      <alignment horizontal="right" vertical="center" textRotation="0" wrapText="false" indent="0" shrinkToFit="false"/>
      <protection locked="true" hidden="false"/>
    </xf>
    <xf numFmtId="165" fontId="68" fillId="0" borderId="82" xfId="114" applyFont="true" applyBorder="true" applyAlignment="true" applyProtection="true">
      <alignment horizontal="right" vertical="center" textRotation="0" wrapText="false" indent="0" shrinkToFit="false"/>
      <protection locked="true" hidden="false"/>
    </xf>
    <xf numFmtId="165" fontId="68" fillId="0" borderId="84"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4" xfId="114" applyFont="true" applyBorder="true" applyAlignment="true" applyProtection="false">
      <alignment horizontal="right" vertical="center" textRotation="0" wrapText="false" indent="0" shrinkToFit="false"/>
      <protection locked="true" hidden="false"/>
    </xf>
    <xf numFmtId="165" fontId="68" fillId="3" borderId="71" xfId="114" applyFont="true" applyBorder="true" applyAlignment="true" applyProtection="false">
      <alignment horizontal="right" vertical="center" textRotation="0" wrapText="false" indent="0" shrinkToFit="false"/>
      <protection locked="true" hidden="false"/>
    </xf>
    <xf numFmtId="165" fontId="68" fillId="3" borderId="64"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80"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true">
      <alignment horizontal="center" vertical="center" textRotation="0" wrapText="true" indent="0" shrinkToFit="false"/>
      <protection locked="true" hidden="false"/>
    </xf>
    <xf numFmtId="165" fontId="8" fillId="4" borderId="71"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8" fillId="0" borderId="64"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5" xfId="114" applyFont="true" applyBorder="true" applyAlignment="true" applyProtection="false">
      <alignment horizontal="left" vertical="center" textRotation="0" wrapText="false" indent="0" shrinkToFit="false"/>
      <protection locked="true" hidden="false"/>
    </xf>
    <xf numFmtId="165" fontId="5" fillId="0" borderId="64" xfId="114" applyFont="true" applyBorder="true" applyAlignment="true" applyProtection="true">
      <alignment horizontal="general" vertical="center" textRotation="0" wrapText="false" indent="0" shrinkToFit="false"/>
      <protection locked="fals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77"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64"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38"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71"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40"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40"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40" xfId="114" applyFont="true" applyBorder="true" applyAlignment="true" applyProtection="true">
      <alignment horizontal="right" vertical="center" textRotation="0" wrapText="true" indent="0" shrinkToFit="false"/>
      <protection locked="true" hidden="false"/>
    </xf>
    <xf numFmtId="165" fontId="5" fillId="4" borderId="40" xfId="114" applyFont="true" applyBorder="true" applyAlignment="true" applyProtection="false">
      <alignment horizontal="right" vertical="center" textRotation="0" wrapText="true" indent="0" shrinkToFit="false"/>
      <protection locked="true" hidden="false"/>
    </xf>
    <xf numFmtId="165" fontId="5" fillId="0" borderId="46" xfId="114" applyFont="true" applyBorder="true" applyAlignment="true" applyProtection="true">
      <alignment horizontal="right" vertical="center" textRotation="0" wrapText="false" indent="0" shrinkToFit="false"/>
      <protection locked="true" hidden="false"/>
    </xf>
    <xf numFmtId="165" fontId="5" fillId="6" borderId="40" xfId="114" applyFont="true" applyBorder="true" applyAlignment="true" applyProtection="false">
      <alignment horizontal="right" vertical="center" textRotation="0" wrapText="true" indent="0" shrinkToFit="false"/>
      <protection locked="true" hidden="false"/>
    </xf>
    <xf numFmtId="165" fontId="5" fillId="6" borderId="40"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71" xfId="114" applyFont="true" applyBorder="true" applyAlignment="true" applyProtection="false">
      <alignment horizontal="right"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5" fillId="0" borderId="74"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7"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64"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70" fontId="5" fillId="6" borderId="14"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8" fillId="2" borderId="35" xfId="112" applyFont="true" applyBorder="true" applyAlignment="true" applyProtection="true">
      <alignment horizontal="left" vertical="center" textRotation="0" wrapText="false" indent="0" shrinkToFit="false"/>
      <protection locked="true" hidden="false"/>
    </xf>
    <xf numFmtId="168" fontId="8" fillId="2" borderId="85" xfId="112" applyFont="true" applyBorder="true" applyAlignment="true" applyProtection="true">
      <alignment horizontal="left" vertical="center" textRotation="0" wrapText="false" indent="0" shrinkToFit="false"/>
      <protection locked="true" hidden="false"/>
    </xf>
    <xf numFmtId="168" fontId="8" fillId="2" borderId="55" xfId="112" applyFont="true" applyBorder="true" applyAlignment="true" applyProtection="true">
      <alignment horizontal="center" vertical="center" textRotation="0" wrapText="false" indent="0" shrinkToFit="false"/>
      <protection locked="true" hidden="false"/>
    </xf>
    <xf numFmtId="168" fontId="8" fillId="2" borderId="57" xfId="112" applyFont="true" applyBorder="true" applyAlignment="true" applyProtection="true">
      <alignment horizontal="center" vertical="center" textRotation="0" wrapText="false" indent="0" shrinkToFit="false"/>
      <protection locked="true" hidden="false"/>
    </xf>
    <xf numFmtId="168" fontId="8" fillId="2" borderId="58" xfId="112" applyFont="true" applyBorder="true" applyAlignment="true" applyProtection="true">
      <alignment horizontal="center" vertical="center" textRotation="0" wrapText="false" indent="0" shrinkToFit="false"/>
      <protection locked="true" hidden="false"/>
    </xf>
    <xf numFmtId="168" fontId="8" fillId="2" borderId="18" xfId="112" applyFont="true" applyBorder="true" applyAlignment="true" applyProtection="true">
      <alignment horizontal="left" vertical="center" textRotation="0" wrapText="false" indent="0" shrinkToFit="false"/>
      <protection locked="true" hidden="false"/>
    </xf>
    <xf numFmtId="168" fontId="8" fillId="2" borderId="70" xfId="112" applyFont="true" applyBorder="true" applyAlignment="true" applyProtection="true">
      <alignment horizontal="left" vertical="center" textRotation="0" wrapText="false" indent="0" shrinkToFit="false"/>
      <protection locked="true" hidden="false"/>
    </xf>
    <xf numFmtId="168" fontId="8" fillId="2" borderId="44" xfId="112" applyFont="true" applyBorder="true" applyAlignment="true" applyProtection="true">
      <alignment horizontal="center" vertical="center" textRotation="0" wrapText="false" indent="0" shrinkToFit="false"/>
      <protection locked="true" hidden="false"/>
    </xf>
    <xf numFmtId="168" fontId="8" fillId="2" borderId="71" xfId="112" applyFont="true" applyBorder="true" applyAlignment="true" applyProtection="false">
      <alignment horizontal="general" vertical="center" textRotation="0" wrapText="false" indent="0" shrinkToFit="false"/>
      <protection locked="true" hidden="false"/>
    </xf>
    <xf numFmtId="168" fontId="8" fillId="2" borderId="1" xfId="112" applyFont="true" applyBorder="true" applyAlignment="true" applyProtection="true">
      <alignment horizontal="center" vertical="center" textRotation="0" wrapText="false" indent="0" shrinkToFit="false"/>
      <protection locked="true" hidden="false"/>
    </xf>
    <xf numFmtId="168" fontId="8" fillId="2" borderId="64" xfId="112" applyFont="true" applyBorder="true" applyAlignment="true" applyProtection="false">
      <alignment horizontal="general" vertical="center" textRotation="0" wrapText="false" indent="0" shrinkToFit="false"/>
      <protection locked="true" hidden="false"/>
    </xf>
    <xf numFmtId="168" fontId="8" fillId="2" borderId="61" xfId="112" applyFont="true" applyBorder="true" applyAlignment="true" applyProtection="true">
      <alignment horizontal="left" vertical="center" textRotation="0" wrapText="true" indent="0" shrinkToFit="false"/>
      <protection locked="true" hidden="false"/>
    </xf>
    <xf numFmtId="168" fontId="8" fillId="2" borderId="2" xfId="112" applyFont="true" applyBorder="true" applyAlignment="true" applyProtection="true">
      <alignment horizontal="left" vertical="center" textRotation="0" wrapText="true" indent="0" shrinkToFit="false"/>
      <protection locked="true" hidden="false"/>
    </xf>
    <xf numFmtId="168" fontId="8" fillId="2" borderId="43" xfId="112" applyFont="true" applyBorder="true" applyAlignment="true" applyProtection="true">
      <alignment horizontal="center" vertical="center" textRotation="0" wrapText="false" indent="0" shrinkToFit="false"/>
      <protection locked="true" hidden="false"/>
    </xf>
    <xf numFmtId="168" fontId="8" fillId="2" borderId="23" xfId="112" applyFont="true" applyBorder="true" applyAlignment="true" applyProtection="true">
      <alignment horizontal="center" vertical="center" textRotation="0" wrapText="false" indent="0" shrinkToFit="false"/>
      <protection locked="true" hidden="false"/>
    </xf>
    <xf numFmtId="168" fontId="8" fillId="2" borderId="72" xfId="112" applyFont="true" applyBorder="true" applyAlignment="true" applyProtection="true">
      <alignment horizontal="general" vertical="center" textRotation="0" wrapText="false" indent="0" shrinkToFit="false"/>
      <protection locked="true" hidden="false"/>
    </xf>
    <xf numFmtId="168" fontId="8" fillId="2" borderId="73"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68" fontId="8" fillId="2" borderId="78" xfId="112" applyFont="true" applyBorder="true" applyAlignment="true" applyProtection="true">
      <alignment horizontal="general" vertical="center" textRotation="0" wrapText="false" indent="0" shrinkToFit="false"/>
      <protection locked="true" hidden="false"/>
    </xf>
    <xf numFmtId="168" fontId="8" fillId="2" borderId="50"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8"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8" fontId="6" fillId="6" borderId="44" xfId="97" applyFont="true" applyBorder="true" applyAlignment="true" applyProtection="true">
      <alignment horizontal="right" vertical="center" textRotation="0" wrapText="false" indent="0" shrinkToFit="false"/>
      <protection locked="true" hidden="false"/>
    </xf>
    <xf numFmtId="168"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8"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68" fontId="6" fillId="2" borderId="41" xfId="112"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68" fontId="8" fillId="2" borderId="65" xfId="112" applyFont="true" applyBorder="true" applyAlignment="true" applyProtection="true">
      <alignment horizontal="general" vertical="center" textRotation="0" wrapText="false" indent="0" shrinkToFit="false"/>
      <protection locked="true" hidden="false"/>
    </xf>
    <xf numFmtId="168" fontId="8" fillId="2" borderId="46" xfId="112"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2" applyFont="true" applyBorder="true" applyAlignment="true" applyProtection="false">
      <alignment horizontal="right" vertical="center" textRotation="0" wrapText="false" indent="0" shrinkToFit="false"/>
      <protection locked="true" hidden="false"/>
    </xf>
    <xf numFmtId="165" fontId="5" fillId="2" borderId="64" xfId="112"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7"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1" applyFont="true" applyBorder="false" applyAlignment="true" applyProtection="false">
      <alignment horizontal="general" vertical="center" textRotation="0" wrapText="false" indent="0" shrinkToFit="false"/>
      <protection locked="true" hidden="false"/>
    </xf>
    <xf numFmtId="168" fontId="6" fillId="0" borderId="0" xfId="101" applyFont="true" applyBorder="false" applyAlignment="true" applyProtection="false">
      <alignment horizontal="general" vertical="center" textRotation="0" wrapText="false" indent="0" shrinkToFit="false"/>
      <protection locked="true" hidden="false"/>
    </xf>
    <xf numFmtId="168"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68" fontId="8" fillId="2" borderId="21" xfId="112" applyFont="true" applyBorder="true" applyAlignment="true" applyProtection="true">
      <alignment horizontal="left" vertical="center" textRotation="0" wrapText="false" indent="0" shrinkToFit="false"/>
      <protection locked="true" hidden="false"/>
    </xf>
    <xf numFmtId="168" fontId="8" fillId="2" borderId="85" xfId="112" applyFont="true" applyBorder="true" applyAlignment="true" applyProtection="true">
      <alignment horizontal="center" vertical="center" textRotation="0" wrapText="false" indent="0" shrinkToFit="false"/>
      <protection locked="true" hidden="false"/>
    </xf>
    <xf numFmtId="168" fontId="8" fillId="2" borderId="36" xfId="112" applyFont="true" applyBorder="true" applyAlignment="true" applyProtection="true">
      <alignment horizontal="center" vertical="center" textRotation="0" wrapText="false" indent="0" shrinkToFit="false"/>
      <protection locked="true" hidden="false"/>
    </xf>
    <xf numFmtId="168" fontId="8" fillId="2" borderId="39" xfId="112" applyFont="true" applyBorder="true" applyAlignment="true" applyProtection="true">
      <alignment horizontal="left" vertical="center" textRotation="0" wrapText="false" indent="0" shrinkToFit="false"/>
      <protection locked="true" hidden="false"/>
    </xf>
    <xf numFmtId="168" fontId="8" fillId="2" borderId="44" xfId="112" applyFont="true" applyBorder="true" applyAlignment="true" applyProtection="false">
      <alignment horizontal="center" vertical="center" textRotation="0" wrapText="false" indent="0" shrinkToFit="false"/>
      <protection locked="true" hidden="false"/>
    </xf>
    <xf numFmtId="168" fontId="8" fillId="2" borderId="46" xfId="112" applyFont="true" applyBorder="true" applyAlignment="true" applyProtection="false">
      <alignment horizontal="center" vertical="center" textRotation="0" wrapText="false" indent="0" shrinkToFit="false"/>
      <protection locked="true" hidden="false"/>
    </xf>
    <xf numFmtId="168" fontId="8" fillId="2" borderId="41" xfId="112" applyFont="true" applyBorder="true" applyAlignment="true" applyProtection="true">
      <alignment horizontal="center" vertical="center" textRotation="0" wrapText="false" indent="0" shrinkToFit="false"/>
      <protection locked="true" hidden="false"/>
    </xf>
    <xf numFmtId="168" fontId="8" fillId="2" borderId="77" xfId="112" applyFont="true" applyBorder="true" applyAlignment="true" applyProtection="false">
      <alignment horizontal="center" vertical="center" textRotation="0" wrapText="false" indent="0" shrinkToFit="false"/>
      <protection locked="true" hidden="false"/>
    </xf>
    <xf numFmtId="168" fontId="8" fillId="2" borderId="22" xfId="112" applyFont="true" applyBorder="true" applyAlignment="true" applyProtection="true">
      <alignment horizontal="left" vertical="center" textRotation="0" wrapText="false" indent="0" shrinkToFit="false"/>
      <protection locked="true" hidden="false"/>
    </xf>
    <xf numFmtId="168" fontId="8" fillId="2" borderId="101" xfId="112" applyFont="true" applyBorder="true" applyAlignment="true" applyProtection="true">
      <alignment horizontal="general" vertical="center" textRotation="0" wrapText="false" indent="0" shrinkToFit="false"/>
      <protection locked="true" hidden="false"/>
    </xf>
    <xf numFmtId="168" fontId="8" fillId="2" borderId="110"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68" fontId="8" fillId="6" borderId="73"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68" fontId="8" fillId="6" borderId="75" xfId="97" applyFont="true" applyBorder="true" applyAlignment="true" applyProtection="true">
      <alignment horizontal="right" vertical="center" textRotation="0" wrapText="false" indent="0" shrinkToFit="false"/>
      <protection locked="true" hidden="false"/>
    </xf>
    <xf numFmtId="165" fontId="4" fillId="0" borderId="75" xfId="112" applyFont="true" applyBorder="true" applyAlignment="true" applyProtection="true">
      <alignment horizontal="right" vertical="center" textRotation="0" wrapText="false" indent="0" shrinkToFit="false"/>
      <protection locked="true" hidden="false"/>
    </xf>
    <xf numFmtId="165" fontId="4" fillId="0" borderId="79" xfId="112" applyFont="true" applyBorder="true" applyAlignment="true" applyProtection="true">
      <alignment horizontal="right" vertical="center" textRotation="0" wrapText="false" indent="0" shrinkToFit="false"/>
      <protection locked="true" hidden="false"/>
    </xf>
    <xf numFmtId="168" fontId="8" fillId="2" borderId="28" xfId="112" applyFont="true" applyBorder="true" applyAlignment="true" applyProtection="true">
      <alignment horizontal="left" vertical="center" textRotation="0" wrapText="false" indent="0" shrinkToFit="false"/>
      <protection locked="true" hidden="false"/>
    </xf>
    <xf numFmtId="168" fontId="8" fillId="6" borderId="51" xfId="112" applyFont="true" applyBorder="true" applyAlignment="true" applyProtection="false">
      <alignment horizontal="right" vertical="center" textRotation="0" wrapText="false" indent="0" shrinkToFit="false"/>
      <protection locked="true" hidden="false"/>
    </xf>
    <xf numFmtId="165" fontId="4" fillId="6" borderId="50"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8" fontId="8" fillId="6" borderId="46"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2" shrinkToFit="false"/>
      <protection locked="true" hidden="false"/>
    </xf>
    <xf numFmtId="168" fontId="6" fillId="6" borderId="40" xfId="97" applyFont="true" applyBorder="true" applyAlignment="true" applyProtection="true">
      <alignment horizontal="right" vertical="center" textRotation="0" wrapText="false" indent="0" shrinkToFit="false"/>
      <protection locked="true" hidden="false"/>
    </xf>
    <xf numFmtId="168" fontId="6" fillId="6" borderId="41" xfId="97" applyFont="true" applyBorder="true" applyAlignment="true" applyProtection="true">
      <alignment horizontal="right" vertical="center" textRotation="0" wrapText="false" indent="0" shrinkToFit="false"/>
      <protection locked="true" hidden="false"/>
    </xf>
    <xf numFmtId="165" fontId="5" fillId="2" borderId="46" xfId="112" applyFont="true" applyBorder="true" applyAlignment="true" applyProtection="false">
      <alignment horizontal="right" vertical="center" textRotation="0" wrapText="false" indent="0" shrinkToFit="false"/>
      <protection locked="true" hidden="false"/>
    </xf>
    <xf numFmtId="168" fontId="6" fillId="6" borderId="64" xfId="97" applyFont="true" applyBorder="true" applyAlignment="true" applyProtection="true">
      <alignment horizontal="right" vertical="center" textRotation="0" wrapText="false" indent="0" shrinkToFit="false"/>
      <protection locked="true" hidden="false"/>
    </xf>
    <xf numFmtId="165" fontId="5" fillId="2" borderId="41"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7" applyFont="true" applyBorder="true" applyAlignment="true" applyProtection="true">
      <alignment horizontal="right" vertical="center" textRotation="0" wrapText="false" indent="0" shrinkToFit="false"/>
      <protection locked="true" hidden="false"/>
    </xf>
    <xf numFmtId="168" fontId="5" fillId="6" borderId="40" xfId="112" applyFont="true" applyBorder="true" applyAlignment="true" applyProtection="true">
      <alignment horizontal="right" vertical="center" textRotation="0" wrapText="false" indent="0" shrinkToFit="false"/>
      <protection locked="true" hidden="false"/>
    </xf>
    <xf numFmtId="168" fontId="5" fillId="6" borderId="41"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12" applyFont="true" applyBorder="true" applyAlignment="true" applyProtection="true">
      <alignment horizontal="left" vertical="center" textRotation="0" wrapText="false" indent="2" shrinkToFit="false"/>
      <protection locked="true" hidden="false"/>
    </xf>
    <xf numFmtId="168" fontId="6" fillId="6" borderId="49" xfId="97" applyFont="true" applyBorder="true" applyAlignment="true" applyProtection="true">
      <alignment horizontal="right" vertical="center" textRotation="0" wrapText="false" indent="0" shrinkToFit="false"/>
      <protection locked="true" hidden="false"/>
    </xf>
    <xf numFmtId="168" fontId="6" fillId="6" borderId="48"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8" fontId="8" fillId="2" borderId="28" xfId="112" applyFont="true" applyBorder="true" applyAlignment="true" applyProtection="true">
      <alignment horizontal="general" vertical="center" textRotation="0" wrapText="false" indent="0" shrinkToFit="false"/>
      <protection locked="true" hidden="false"/>
    </xf>
    <xf numFmtId="168" fontId="30" fillId="2" borderId="40" xfId="112" applyFont="true" applyBorder="true" applyAlignment="true" applyProtection="false">
      <alignment horizontal="right" vertical="center" textRotation="0" wrapText="false" indent="0" shrinkToFit="false"/>
      <protection locked="true" hidden="false"/>
    </xf>
    <xf numFmtId="165" fontId="8" fillId="2" borderId="50" xfId="112" applyFont="true" applyBorder="true" applyAlignment="true" applyProtection="false">
      <alignment horizontal="right" vertical="center" textRotation="0" wrapText="false" indent="0" shrinkToFit="false"/>
      <protection locked="true" hidden="false"/>
    </xf>
    <xf numFmtId="168" fontId="5" fillId="2" borderId="13" xfId="112" applyFont="true" applyBorder="true" applyAlignment="true" applyProtection="true">
      <alignment horizontal="left" vertical="center" textRotation="0" wrapText="false" indent="2" shrinkToFit="false"/>
      <protection locked="true" hidden="false"/>
    </xf>
    <xf numFmtId="168" fontId="70" fillId="2" borderId="40" xfId="112"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7" applyFont="true" applyBorder="true" applyAlignment="true" applyProtection="true">
      <alignment horizontal="right" vertical="center" textRotation="0" wrapText="false" indent="0" shrinkToFit="false"/>
      <protection locked="true" hidden="false"/>
    </xf>
    <xf numFmtId="164" fontId="5" fillId="6" borderId="60" xfId="97"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7" applyFont="true" applyBorder="true" applyAlignment="true" applyProtection="true">
      <alignment horizontal="right" vertical="center" textRotation="0" wrapText="false" indent="0" shrinkToFit="false"/>
      <protection locked="true" hidden="false"/>
    </xf>
    <xf numFmtId="168" fontId="6" fillId="6" borderId="41" xfId="97" applyFont="true" applyBorder="true" applyAlignment="true" applyProtection="true">
      <alignment horizontal="right" vertical="center" textRotation="0" wrapText="false" indent="0" shrinkToFit="false"/>
      <protection locked="true" hidden="false"/>
    </xf>
    <xf numFmtId="165" fontId="5" fillId="6" borderId="41"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7" applyFont="true" applyBorder="true" applyAlignment="true" applyProtection="true">
      <alignment horizontal="right" vertical="center" textRotation="0" wrapText="false" indent="0" shrinkToFit="false"/>
      <protection locked="true" hidden="false"/>
    </xf>
    <xf numFmtId="168" fontId="6" fillId="6" borderId="69" xfId="97" applyFont="true" applyBorder="true" applyAlignment="true" applyProtection="true">
      <alignment horizontal="right" vertical="center" textRotation="0" wrapText="false" indent="0" shrinkToFit="false"/>
      <protection locked="true" hidden="false"/>
    </xf>
    <xf numFmtId="168" fontId="5" fillId="2" borderId="12" xfId="112" applyFont="true" applyBorder="true" applyAlignment="true" applyProtection="true">
      <alignment horizontal="left" vertical="center" textRotation="0" wrapText="false" indent="2" shrinkToFit="false"/>
      <protection locked="true" hidden="false"/>
    </xf>
    <xf numFmtId="168" fontId="70" fillId="2" borderId="49" xfId="112"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7" applyFont="true" applyBorder="true" applyAlignment="true" applyProtection="true">
      <alignment horizontal="right" vertical="center" textRotation="0" wrapText="false" indent="0" shrinkToFit="false"/>
      <protection locked="true" hidden="false"/>
    </xf>
    <xf numFmtId="168"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2" applyFont="true" applyBorder="true" applyAlignment="true" applyProtection="false">
      <alignment horizontal="right" vertical="center" textRotation="0" wrapText="false" indent="0" shrinkToFit="false"/>
      <protection locked="true" hidden="false"/>
    </xf>
    <xf numFmtId="165" fontId="4" fillId="2" borderId="50" xfId="112" applyFont="true" applyBorder="true" applyAlignment="true" applyProtection="false">
      <alignment horizontal="right" vertical="center" textRotation="0" wrapText="false" indent="0" shrinkToFit="false"/>
      <protection locked="true" hidden="false"/>
    </xf>
    <xf numFmtId="168" fontId="24" fillId="2" borderId="40"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2" applyFont="true" applyBorder="true" applyAlignment="true" applyProtection="false">
      <alignment horizontal="right" vertical="center" textRotation="0" wrapText="false" indent="0" shrinkToFit="false"/>
      <protection locked="true" hidden="false"/>
    </xf>
    <xf numFmtId="165" fontId="5" fillId="2" borderId="48" xfId="112" applyFont="true" applyBorder="true" applyAlignment="true" applyProtection="false">
      <alignment horizontal="right" vertical="center" textRotation="0" wrapText="false" indent="0" shrinkToFit="false"/>
      <protection locked="true" hidden="false"/>
    </xf>
    <xf numFmtId="168" fontId="8" fillId="2" borderId="71"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8" fontId="8" fillId="2" borderId="71" xfId="112" applyFont="true" applyBorder="true" applyAlignment="true" applyProtection="true">
      <alignment horizontal="center" vertical="center" textRotation="0" wrapText="false" indent="0" shrinkToFit="false"/>
      <protection locked="true" hidden="false"/>
    </xf>
    <xf numFmtId="168" fontId="8" fillId="2" borderId="64" xfId="112" applyFont="true" applyBorder="true" applyAlignment="true" applyProtection="true">
      <alignment horizontal="center" vertical="center" textRotation="0" wrapText="false" indent="0" shrinkToFit="false"/>
      <protection locked="true" hidden="false"/>
    </xf>
    <xf numFmtId="168" fontId="8" fillId="2" borderId="61" xfId="112" applyFont="true" applyBorder="true" applyAlignment="true" applyProtection="true">
      <alignment horizontal="general" vertical="center" textRotation="0" wrapText="false" indent="0" shrinkToFit="false"/>
      <protection locked="true" hidden="false"/>
    </xf>
    <xf numFmtId="168" fontId="8" fillId="2" borderId="62" xfId="112" applyFont="true" applyBorder="true" applyAlignment="true" applyProtection="true">
      <alignment horizontal="center" vertical="center" textRotation="0" wrapText="false" indent="0" shrinkToFit="false"/>
      <protection locked="true" hidden="false"/>
    </xf>
    <xf numFmtId="168" fontId="8" fillId="6" borderId="33" xfId="97" applyFont="true" applyBorder="true" applyAlignment="true" applyProtection="true">
      <alignment horizontal="right" vertical="center" textRotation="0" wrapText="false" indent="0" shrinkToFit="false"/>
      <protection locked="true" hidden="false"/>
    </xf>
    <xf numFmtId="168" fontId="8" fillId="6" borderId="64" xfId="97" applyFont="true" applyBorder="true" applyAlignment="true" applyProtection="true">
      <alignment horizontal="right" vertical="center" textRotation="0" wrapText="false" indent="0" shrinkToFit="false"/>
      <protection locked="true" hidden="false"/>
    </xf>
    <xf numFmtId="168"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68"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8" fontId="8" fillId="6" borderId="5" xfId="97" applyFont="true" applyBorder="true" applyAlignment="true" applyProtection="true">
      <alignment horizontal="right" vertical="center" textRotation="0" wrapText="false" indent="0" shrinkToFit="false"/>
      <protection locked="true" hidden="false"/>
    </xf>
    <xf numFmtId="168" fontId="8" fillId="6" borderId="79" xfId="97"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left" vertical="center" textRotation="0" wrapText="true" indent="0" shrinkToFit="false"/>
      <protection locked="true" hidden="false"/>
    </xf>
    <xf numFmtId="168"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68" fontId="6" fillId="2" borderId="19" xfId="112" applyFont="true" applyBorder="true" applyAlignment="true" applyProtection="false">
      <alignment horizontal="center" vertical="center" textRotation="0" wrapText="false" indent="0" shrinkToFit="false"/>
      <protection locked="true" hidden="false"/>
    </xf>
    <xf numFmtId="168" fontId="6" fillId="2" borderId="0" xfId="112" applyFont="true" applyBorder="true" applyAlignment="true" applyProtection="false">
      <alignment horizontal="center" vertical="center" textRotation="0" wrapText="false" indent="0" shrinkToFit="false"/>
      <protection locked="true" hidden="false"/>
    </xf>
    <xf numFmtId="168" fontId="6" fillId="2" borderId="61" xfId="112" applyFont="true" applyBorder="true" applyAlignment="true" applyProtection="false">
      <alignment horizontal="center" vertical="center" textRotation="0" wrapText="false" indent="0" shrinkToFit="false"/>
      <protection locked="true" hidden="false"/>
    </xf>
    <xf numFmtId="168" fontId="6" fillId="2" borderId="2" xfId="112" applyFont="true" applyBorder="true" applyAlignment="true" applyProtection="false">
      <alignment horizontal="center" vertical="center" textRotation="0" wrapText="false" indent="0" shrinkToFit="false"/>
      <protection locked="true" hidden="false"/>
    </xf>
    <xf numFmtId="168" fontId="8" fillId="2" borderId="63" xfId="112" applyFont="true" applyBorder="true" applyAlignment="true" applyProtection="false">
      <alignment horizontal="center" vertical="center" textRotation="0" wrapText="false" indent="0" shrinkToFit="false"/>
      <protection locked="true" hidden="false"/>
    </xf>
    <xf numFmtId="168" fontId="6" fillId="2" borderId="17" xfId="112"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5" applyFont="true" applyBorder="true" applyAlignment="true" applyProtection="true">
      <alignment horizontal="left" vertical="center" textRotation="0" wrapText="false" indent="0" shrinkToFit="false"/>
      <protection locked="true" hidden="false"/>
    </xf>
    <xf numFmtId="168" fontId="6" fillId="2" borderId="20" xfId="112"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7"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12" applyFont="true" applyBorder="true" applyAlignment="true" applyProtection="false">
      <alignment horizontal="left" vertical="center" textRotation="0" wrapText="false" indent="4" shrinkToFit="false"/>
      <protection locked="true" hidden="false"/>
    </xf>
    <xf numFmtId="168" fontId="6" fillId="2" borderId="40" xfId="112"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7" applyFont="true" applyBorder="true" applyAlignment="true" applyProtection="true">
      <alignment horizontal="right" vertical="center" textRotation="0" wrapText="false" indent="0" shrinkToFit="false"/>
      <protection locked="true" hidden="false"/>
    </xf>
    <xf numFmtId="168" fontId="6" fillId="2" borderId="65" xfId="112"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2" applyFont="true" applyBorder="true" applyAlignment="true" applyProtection="false">
      <alignment horizontal="general" vertical="center" textRotation="0" wrapText="false" indent="0" shrinkToFit="false"/>
      <protection locked="true" hidden="false"/>
    </xf>
    <xf numFmtId="168" fontId="69" fillId="6" borderId="1" xfId="97" applyFont="true" applyBorder="true" applyAlignment="true" applyProtection="true">
      <alignment horizontal="right" vertical="center" textRotation="0" wrapText="false" indent="0" shrinkToFit="false"/>
      <protection locked="true" hidden="false"/>
    </xf>
    <xf numFmtId="168" fontId="8" fillId="2" borderId="20" xfId="112"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2" applyFont="true" applyBorder="true" applyAlignment="true" applyProtection="false">
      <alignment horizontal="left" vertical="center" textRotation="0" wrapText="false" indent="0" shrinkToFit="false"/>
      <protection locked="true" hidden="false"/>
    </xf>
    <xf numFmtId="165" fontId="71" fillId="6" borderId="41" xfId="112"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5" applyFont="true" applyBorder="true" applyAlignment="true" applyProtection="true">
      <alignment horizontal="left" vertical="center" textRotation="0" wrapText="false" indent="0" shrinkToFit="false"/>
      <protection locked="true" hidden="false"/>
    </xf>
    <xf numFmtId="168" fontId="8" fillId="2" borderId="17" xfId="112"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7" applyFont="true" applyBorder="true" applyAlignment="true" applyProtection="true">
      <alignment horizontal="left" vertical="center" textRotation="0" wrapText="false" indent="0" shrinkToFit="false"/>
      <protection locked="true" hidden="false"/>
    </xf>
    <xf numFmtId="168" fontId="68" fillId="6" borderId="50" xfId="97" applyFont="true" applyBorder="true" applyAlignment="true" applyProtection="true">
      <alignment horizontal="right" vertical="center" textRotation="0" wrapText="false" indent="0" shrinkToFit="false"/>
      <protection locked="true" hidden="false"/>
    </xf>
    <xf numFmtId="168" fontId="68" fillId="6" borderId="64" xfId="97"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2" applyFont="true" applyBorder="true" applyAlignment="true" applyProtection="false">
      <alignment horizontal="left" vertical="center" textRotation="0" wrapText="false" indent="0" shrinkToFit="false"/>
      <protection locked="true" hidden="false"/>
    </xf>
    <xf numFmtId="168" fontId="5" fillId="2" borderId="40" xfId="112" applyFont="true" applyBorder="true" applyAlignment="true" applyProtection="false">
      <alignment horizontal="left" vertical="center" textRotation="0" wrapText="false" indent="0" shrinkToFit="false"/>
      <protection locked="true" hidden="false"/>
    </xf>
    <xf numFmtId="168" fontId="46" fillId="6" borderId="1" xfId="97" applyFont="true" applyBorder="true" applyAlignment="true" applyProtection="true">
      <alignment horizontal="right" vertical="center" textRotation="0" wrapText="false" indent="0" shrinkToFit="false"/>
      <protection locked="true" hidden="false"/>
    </xf>
    <xf numFmtId="168" fontId="8" fillId="2" borderId="72" xfId="112" applyFont="true" applyBorder="true" applyAlignment="true" applyProtection="false">
      <alignment horizontal="left" vertical="center" textRotation="0" wrapText="false" indent="0" shrinkToFit="false"/>
      <protection locked="true" hidden="false"/>
    </xf>
    <xf numFmtId="168" fontId="46" fillId="6" borderId="75" xfId="97" applyFont="true" applyBorder="true" applyAlignment="true" applyProtection="true">
      <alignment horizontal="right" vertical="center" textRotation="0" wrapText="false" indent="0" shrinkToFit="false"/>
      <protection locked="true" hidden="false"/>
    </xf>
    <xf numFmtId="168" fontId="27" fillId="6" borderId="5" xfId="97" applyFont="true" applyBorder="true" applyAlignment="true" applyProtection="true">
      <alignment horizontal="right" vertical="center" textRotation="0" wrapText="false" indent="0" shrinkToFit="false"/>
      <protection locked="true" hidden="false"/>
    </xf>
    <xf numFmtId="168" fontId="46" fillId="6" borderId="79" xfId="97" applyFont="true" applyBorder="true" applyAlignment="true" applyProtection="true">
      <alignment horizontal="right" vertical="center" textRotation="0" wrapText="false" indent="0" shrinkToFit="false"/>
      <protection locked="true" hidden="false"/>
    </xf>
    <xf numFmtId="168" fontId="8" fillId="0" borderId="0" xfId="112" applyFont="true" applyBorder="false" applyAlignment="true" applyProtection="true">
      <alignment horizontal="general" vertical="center" textRotation="0" wrapText="false" indent="0" shrinkToFit="false"/>
      <protection locked="false" hidden="false"/>
    </xf>
    <xf numFmtId="168" fontId="24" fillId="0" borderId="0" xfId="111"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1" applyFont="true" applyBorder="false" applyAlignment="true" applyProtection="false">
      <alignment horizontal="general" vertical="center" textRotation="0" wrapText="false" indent="0" shrinkToFit="false"/>
      <protection locked="true" hidden="false"/>
    </xf>
    <xf numFmtId="168" fontId="20" fillId="0" borderId="0" xfId="101" applyFont="true" applyBorder="false" applyAlignment="true" applyProtection="false">
      <alignment horizontal="general" vertical="center" textRotation="0" wrapText="false" indent="0" shrinkToFit="false"/>
      <protection locked="true" hidden="false"/>
    </xf>
    <xf numFmtId="168" fontId="20" fillId="0" borderId="0" xfId="112" applyFont="true" applyBorder="true" applyAlignment="true" applyProtection="false">
      <alignment horizontal="general" vertical="center" textRotation="0" wrapText="true" indent="0" shrinkToFit="false"/>
      <protection locked="true" hidden="false"/>
    </xf>
    <xf numFmtId="168" fontId="6" fillId="0" borderId="0" xfId="112" applyFont="true" applyBorder="false" applyAlignment="true" applyProtection="false">
      <alignment horizontal="general" vertical="center" textRotation="0" wrapText="true" indent="0" shrinkToFit="false"/>
      <protection locked="true" hidden="false"/>
    </xf>
    <xf numFmtId="168" fontId="20" fillId="0" borderId="0" xfId="111"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8" fontId="8" fillId="2" borderId="21" xfId="112" applyFont="true" applyBorder="true" applyAlignment="true" applyProtection="false">
      <alignment horizontal="general" vertical="center" textRotation="0" wrapText="false" indent="0" shrinkToFit="false"/>
      <protection locked="true" hidden="false"/>
    </xf>
    <xf numFmtId="168" fontId="8" fillId="2" borderId="4" xfId="112" applyFont="true" applyBorder="true" applyAlignment="true" applyProtection="false">
      <alignment horizontal="center" vertical="center" textRotation="0" wrapText="false" indent="0" shrinkToFit="false"/>
      <protection locked="true" hidden="false"/>
    </xf>
    <xf numFmtId="168" fontId="8" fillId="2" borderId="11" xfId="112" applyFont="true" applyBorder="true" applyAlignment="true" applyProtection="false">
      <alignment horizontal="center" vertical="center" textRotation="0" wrapText="false" indent="0" shrinkToFit="false"/>
      <protection locked="true" hidden="false"/>
    </xf>
    <xf numFmtId="168" fontId="8" fillId="2" borderId="61" xfId="112" applyFont="true" applyBorder="true" applyAlignment="true" applyProtection="false">
      <alignment horizontal="left"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71"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9" fillId="6" borderId="83"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71" xfId="97" applyFont="true" applyBorder="true" applyAlignment="true" applyProtection="true">
      <alignment horizontal="right" vertical="center" textRotation="0" wrapText="false" indent="0" shrinkToFit="false"/>
      <protection locked="true" hidden="false"/>
    </xf>
    <xf numFmtId="165" fontId="5" fillId="6" borderId="44"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68" fontId="8" fillId="2" borderId="39" xfId="112" applyFont="true" applyBorder="true" applyAlignment="true" applyProtection="true">
      <alignment horizontal="general" vertical="center" textRotation="0" wrapText="false" indent="0" shrinkToFit="false"/>
      <protection locked="true" hidden="false"/>
    </xf>
    <xf numFmtId="165" fontId="69" fillId="6" borderId="45" xfId="97" applyFont="true" applyBorder="true" applyAlignment="true" applyProtection="true">
      <alignment horizontal="right" vertical="center" textRotation="0" wrapText="false" indent="0" shrinkToFit="false"/>
      <protection locked="true" hidden="false"/>
    </xf>
    <xf numFmtId="165" fontId="69" fillId="6" borderId="59"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65" fontId="68" fillId="2" borderId="84" xfId="112" applyFont="true" applyBorder="true" applyAlignment="true" applyProtection="false">
      <alignment horizontal="right" vertical="center" textRotation="0" wrapText="false" indent="0" shrinkToFit="false"/>
      <protection locked="true" hidden="false"/>
    </xf>
    <xf numFmtId="168"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40"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4" xfId="112" applyFont="true" applyBorder="true" applyAlignment="true" applyProtection="false">
      <alignment horizontal="right" vertical="center" textRotation="0" wrapText="false" indent="0" shrinkToFit="false"/>
      <protection locked="true" hidden="false"/>
    </xf>
    <xf numFmtId="165" fontId="5" fillId="2" borderId="64"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40" xfId="97" applyFont="true" applyBorder="true" applyAlignment="true" applyProtection="true">
      <alignment horizontal="right" vertical="center" textRotation="0" wrapText="false" indent="0" shrinkToFit="false"/>
      <protection locked="true" hidden="false"/>
    </xf>
    <xf numFmtId="165" fontId="68" fillId="2" borderId="64"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5"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9" xfId="97" applyFont="true" applyBorder="true" applyAlignment="true" applyProtection="true">
      <alignment horizontal="right" vertical="center" textRotation="0" wrapText="false" indent="0" shrinkToFit="false"/>
      <protection locked="true" hidden="false"/>
    </xf>
    <xf numFmtId="165" fontId="68" fillId="2" borderId="79" xfId="112" applyFont="true" applyBorder="true" applyAlignment="true" applyProtection="false">
      <alignment horizontal="right" vertical="center" textRotation="0" wrapText="false" indent="0" shrinkToFit="false"/>
      <protection locked="true" hidden="false"/>
    </xf>
    <xf numFmtId="168" fontId="6" fillId="2" borderId="65" xfId="112" applyFont="true" applyBorder="true" applyAlignment="true" applyProtection="false">
      <alignment horizontal="right" vertical="center" textRotation="0" wrapText="false" indent="0" shrinkToFit="false"/>
      <protection locked="true" hidden="false"/>
    </xf>
    <xf numFmtId="168" fontId="6" fillId="2" borderId="20" xfId="112" applyFont="true" applyBorder="true" applyAlignment="true" applyProtection="false">
      <alignment horizontal="right" vertical="center" textRotation="0" wrapText="false" indent="0" shrinkToFit="false"/>
      <protection locked="true" hidden="false"/>
    </xf>
    <xf numFmtId="168" fontId="6" fillId="2" borderId="72" xfId="112" applyFont="true" applyBorder="true" applyAlignment="true" applyProtection="false">
      <alignment horizontal="right" vertical="center" textRotation="0" wrapText="false" indent="0" shrinkToFit="false"/>
      <protection locked="true" hidden="false"/>
    </xf>
    <xf numFmtId="168"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1" xfId="112" applyFont="true" applyBorder="true" applyAlignment="true" applyProtection="true">
      <alignment horizontal="general" vertical="top" textRotation="0" wrapText="false" indent="0" shrinkToFit="false"/>
      <protection locked="true" hidden="false"/>
    </xf>
    <xf numFmtId="173" fontId="8" fillId="2" borderId="76" xfId="112" applyFont="true" applyBorder="true" applyAlignment="true" applyProtection="true">
      <alignment horizontal="center" vertical="center" textRotation="0" wrapText="true" indent="0" shrinkToFit="false"/>
      <protection locked="true" hidden="false"/>
    </xf>
    <xf numFmtId="173" fontId="8" fillId="2" borderId="63"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4" xfId="112" applyFont="true" applyBorder="true" applyAlignment="true" applyProtection="true">
      <alignment horizontal="right" vertical="center" textRotation="0" wrapText="true" indent="0" shrinkToFit="false"/>
      <protection locked="true" hidden="false"/>
    </xf>
    <xf numFmtId="167" fontId="68" fillId="0" borderId="44" xfId="112" applyFont="true" applyBorder="true" applyAlignment="true" applyProtection="true">
      <alignment horizontal="right" vertical="center" textRotation="0" wrapText="true" indent="0" shrinkToFit="false"/>
      <protection locked="true" hidden="false"/>
    </xf>
    <xf numFmtId="173" fontId="69" fillId="6" borderId="44" xfId="97" applyFont="true" applyBorder="true" applyAlignment="true" applyProtection="true">
      <alignment horizontal="right" vertical="center" textRotation="0" wrapText="false" indent="0" shrinkToFit="false"/>
      <protection locked="true" hidden="false"/>
    </xf>
    <xf numFmtId="173" fontId="69" fillId="6" borderId="64"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101" applyFont="true" applyBorder="false" applyAlignment="true" applyProtection="false">
      <alignment horizontal="general" vertical="center" textRotation="0" wrapText="false" indent="0" shrinkToFit="false"/>
      <protection locked="tru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1" applyFont="true" applyBorder="false" applyAlignment="true" applyProtection="true">
      <alignment horizontal="general" vertical="center" textRotation="0" wrapText="false" indent="0" shrinkToFit="false"/>
      <protection locked="false" hidden="false"/>
    </xf>
    <xf numFmtId="164" fontId="53" fillId="0" borderId="0" xfId="10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6" xfId="112" applyFont="true" applyBorder="true" applyAlignment="true" applyProtection="true">
      <alignment horizontal="right" vertical="center" textRotation="0" wrapText="true" indent="0" shrinkToFit="false"/>
      <protection locked="true" hidden="false"/>
    </xf>
    <xf numFmtId="173" fontId="69" fillId="6" borderId="46" xfId="97" applyFont="true" applyBorder="true" applyAlignment="true" applyProtection="true">
      <alignment horizontal="right" vertical="center" textRotation="0" wrapText="false" indent="0" shrinkToFit="false"/>
      <protection locked="true" hidden="false"/>
    </xf>
    <xf numFmtId="173" fontId="69" fillId="6" borderId="77"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1" xfId="97"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1"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1"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false" indent="0" shrinkToFit="false"/>
      <protection locked="true" hidden="false"/>
    </xf>
    <xf numFmtId="167" fontId="5" fillId="6" borderId="41"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false" indent="0" shrinkToFit="false"/>
      <protection locked="true" hidden="false"/>
    </xf>
    <xf numFmtId="165" fontId="68" fillId="0" borderId="41"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6" borderId="44" xfId="97" applyFont="true" applyBorder="true" applyAlignment="true" applyProtection="true">
      <alignment horizontal="right" vertical="center" textRotation="0" wrapText="false" indent="0" shrinkToFit="false"/>
      <protection locked="true" hidden="false"/>
    </xf>
    <xf numFmtId="173" fontId="6" fillId="6" borderId="46" xfId="97" applyFont="true" applyBorder="true" applyAlignment="true" applyProtection="true">
      <alignment horizontal="right" vertical="center" textRotation="0" wrapText="false" indent="0" shrinkToFit="false"/>
      <protection locked="true" hidden="false"/>
    </xf>
    <xf numFmtId="173" fontId="6" fillId="6" borderId="77" xfId="97"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7" applyFont="true" applyBorder="true" applyAlignment="true" applyProtection="true">
      <alignment horizontal="right" vertical="center" textRotation="0" wrapText="false" indent="0" shrinkToFit="false"/>
      <protection locked="true" hidden="false"/>
    </xf>
    <xf numFmtId="173" fontId="6" fillId="6" borderId="105" xfId="97"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80" xfId="112" applyFont="true" applyBorder="true" applyAlignment="true" applyProtection="false">
      <alignment horizontal="general" vertical="center" textRotation="0" wrapText="true" indent="0" shrinkToFit="false"/>
      <protection locked="true" hidden="false"/>
    </xf>
    <xf numFmtId="164" fontId="5" fillId="2" borderId="54"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38"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5"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2" xfId="117" applyFont="true" applyBorder="true" applyAlignment="true" applyProtection="false">
      <alignment horizontal="center" vertical="center" textRotation="0" wrapText="true" indent="0" shrinkToFit="false"/>
      <protection locked="true" hidden="false"/>
    </xf>
    <xf numFmtId="173" fontId="12" fillId="2" borderId="58"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2" xfId="112" applyFont="false" applyBorder="true" applyAlignment="true" applyProtection="false">
      <alignment horizontal="center" vertical="center" textRotation="0" wrapText="false" indent="0" shrinkToFit="false"/>
      <protection locked="true" hidden="false"/>
    </xf>
    <xf numFmtId="173" fontId="8" fillId="2" borderId="45"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6" xfId="112" applyFont="false" applyBorder="true" applyAlignment="true" applyProtection="false">
      <alignment horizontal="center" vertical="center" textRotation="0" wrapText="true" indent="0" shrinkToFit="false"/>
      <protection locked="true" hidden="false"/>
    </xf>
    <xf numFmtId="165" fontId="5" fillId="0" borderId="116"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7" fillId="8" borderId="41" xfId="112" applyFont="true" applyBorder="true" applyAlignment="true" applyProtection="false">
      <alignment horizontal="center" vertical="center" textRotation="0" wrapText="true" indent="0" shrinkToFit="false"/>
      <protection locked="true" hidden="false"/>
    </xf>
    <xf numFmtId="165" fontId="27" fillId="0" borderId="41"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1"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8" fontId="7" fillId="0" borderId="0" xfId="112" applyFont="true" applyBorder="false" applyAlignment="true" applyProtection="false">
      <alignment horizontal="general" vertical="center" textRotation="0" wrapText="false" indent="0" shrinkToFit="false"/>
      <protection locked="true" hidden="false"/>
    </xf>
    <xf numFmtId="168"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2" applyFont="true" applyBorder="false" applyAlignment="true" applyProtection="false">
      <alignment horizontal="general" vertical="center" textRotation="0" wrapText="false" indent="0" shrinkToFit="false"/>
      <protection locked="true" hidden="false"/>
    </xf>
    <xf numFmtId="168" fontId="32" fillId="2" borderId="93" xfId="112" applyFont="true" applyBorder="true" applyAlignment="true" applyProtection="true">
      <alignment horizontal="left" vertical="center" textRotation="0" wrapText="true" indent="0" shrinkToFit="false"/>
      <protection locked="true" hidden="false"/>
    </xf>
    <xf numFmtId="168" fontId="32" fillId="2" borderId="11" xfId="112" applyFont="true" applyBorder="true" applyAlignment="true" applyProtection="false">
      <alignment horizontal="center" vertical="center" textRotation="0" wrapText="true" indent="0" shrinkToFit="false"/>
      <protection locked="true" hidden="false"/>
    </xf>
    <xf numFmtId="168" fontId="32" fillId="2" borderId="9" xfId="112" applyFont="true" applyBorder="true" applyAlignment="true" applyProtection="false">
      <alignment horizontal="center" vertical="center" textRotation="0" wrapText="true" indent="0" shrinkToFit="false"/>
      <protection locked="true" hidden="false"/>
    </xf>
    <xf numFmtId="168" fontId="32" fillId="2" borderId="1" xfId="112" applyFont="true" applyBorder="true" applyAlignment="true" applyProtection="false">
      <alignment horizontal="center" vertical="center" textRotation="0" wrapText="true" indent="0" shrinkToFit="false"/>
      <protection locked="true" hidden="false"/>
    </xf>
    <xf numFmtId="168" fontId="32" fillId="2" borderId="41" xfId="112" applyFont="true" applyBorder="true" applyAlignment="true" applyProtection="false">
      <alignment horizontal="center" vertical="center" textRotation="0" wrapText="true" indent="0" shrinkToFit="false"/>
      <protection locked="true" hidden="false"/>
    </xf>
    <xf numFmtId="168" fontId="50" fillId="2" borderId="66" xfId="112" applyFont="true" applyBorder="true" applyAlignment="true" applyProtection="false">
      <alignment horizontal="center" vertical="center" textRotation="0" wrapText="true" indent="0" shrinkToFit="false"/>
      <protection locked="true" hidden="false"/>
    </xf>
    <xf numFmtId="168" fontId="50" fillId="2" borderId="14" xfId="112" applyFont="true" applyBorder="true" applyAlignment="true" applyProtection="false">
      <alignment horizontal="center" vertical="center" textRotation="0" wrapText="true" indent="0" shrinkToFit="false"/>
      <protection locked="true" hidden="false"/>
    </xf>
    <xf numFmtId="168" fontId="32" fillId="2" borderId="13" xfId="112" applyFont="true" applyBorder="true" applyAlignment="true" applyProtection="false">
      <alignment horizontal="center" vertical="center" textRotation="0" wrapText="true" indent="0" shrinkToFit="false"/>
      <protection locked="true" hidden="false"/>
    </xf>
    <xf numFmtId="168" fontId="32" fillId="2" borderId="43" xfId="112" applyFont="true" applyBorder="true" applyAlignment="true" applyProtection="false">
      <alignment horizontal="center" vertical="center" textRotation="0" wrapText="false" indent="0" shrinkToFit="false"/>
      <protection locked="true" hidden="false"/>
    </xf>
    <xf numFmtId="168" fontId="32" fillId="2" borderId="23" xfId="112" applyFont="true" applyBorder="true" applyAlignment="true" applyProtection="false">
      <alignment horizontal="center" vertical="center" textRotation="0" wrapText="false" indent="0" shrinkToFit="false"/>
      <protection locked="true" hidden="false"/>
    </xf>
    <xf numFmtId="168" fontId="32" fillId="2" borderId="108" xfId="112" applyFont="true" applyBorder="true" applyAlignment="true" applyProtection="false">
      <alignment horizontal="center" vertical="center" textRotation="0" wrapText="true" indent="0" shrinkToFit="false"/>
      <protection locked="true" hidden="false"/>
    </xf>
    <xf numFmtId="168"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10"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68" fontId="32" fillId="2" borderId="65" xfId="112" applyFont="true" applyBorder="true" applyAlignment="true" applyProtection="true">
      <alignment horizontal="left" vertical="center" textRotation="0" wrapText="false" indent="0" shrinkToFit="false"/>
      <protection locked="true" hidden="false"/>
    </xf>
    <xf numFmtId="168" fontId="28" fillId="2" borderId="44" xfId="112" applyFont="true" applyBorder="true" applyAlignment="true" applyProtection="true">
      <alignment horizontal="left" vertical="center" textRotation="0" wrapText="false" indent="0" shrinkToFit="false"/>
      <protection locked="true" hidden="false"/>
    </xf>
    <xf numFmtId="165" fontId="50" fillId="0" borderId="44" xfId="112" applyFont="true" applyBorder="true" applyAlignment="true" applyProtection="true">
      <alignment horizontal="right" vertical="center" textRotation="0" wrapText="false" indent="0" shrinkToFit="false"/>
      <protection locked="true" hidden="false"/>
    </xf>
    <xf numFmtId="165" fontId="50" fillId="0" borderId="44" xfId="112" applyFont="true" applyBorder="true" applyAlignment="true" applyProtection="true">
      <alignment horizontal="right" vertical="center" textRotation="0" wrapText="false" indent="0" shrinkToFit="false"/>
      <protection locked="true" hidden="false"/>
    </xf>
    <xf numFmtId="165" fontId="50" fillId="2" borderId="44" xfId="112" applyFont="true" applyBorder="true" applyAlignment="true" applyProtection="true">
      <alignment horizontal="right" vertical="center" textRotation="0" wrapText="false" indent="0" shrinkToFit="false"/>
      <protection locked="false" hidden="false"/>
    </xf>
    <xf numFmtId="165" fontId="37" fillId="2" borderId="44"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4" xfId="112" applyFont="true" applyBorder="true" applyAlignment="true" applyProtection="true">
      <alignment horizontal="right" vertical="center" textRotation="0" wrapText="false" indent="0" shrinkToFit="false"/>
      <protection locked="true" hidden="false"/>
    </xf>
    <xf numFmtId="168" fontId="28" fillId="2" borderId="18" xfId="112" applyFont="true" applyBorder="true" applyAlignment="true" applyProtection="true">
      <alignment horizontal="left" vertical="center" textRotation="0" wrapText="false" indent="0" shrinkToFit="false"/>
      <protection locked="true" hidden="false"/>
    </xf>
    <xf numFmtId="168" fontId="28" fillId="2" borderId="44" xfId="112" applyFont="true" applyBorder="true" applyAlignment="true" applyProtection="true">
      <alignment horizontal="general" vertical="center" textRotation="0" wrapText="false" indent="0" shrinkToFit="false"/>
      <protection locked="true" hidden="false"/>
    </xf>
    <xf numFmtId="165" fontId="37" fillId="0" borderId="44"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68"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68" fontId="28" fillId="2" borderId="1" xfId="112" applyFont="true" applyBorder="true" applyAlignment="true" applyProtection="true">
      <alignment horizontal="left" vertical="center" textRotation="0" wrapText="true" indent="0" shrinkToFit="false"/>
      <protection locked="true" hidden="false"/>
    </xf>
    <xf numFmtId="168" fontId="28" fillId="2" borderId="40" xfId="112" applyFont="true" applyBorder="true" applyAlignment="true" applyProtection="true">
      <alignment horizontal="general" vertical="center" textRotation="0" wrapText="false" indent="0" shrinkToFit="false"/>
      <protection locked="true" hidden="false"/>
    </xf>
    <xf numFmtId="168" fontId="28" fillId="2" borderId="72" xfId="112" applyFont="true" applyBorder="true" applyAlignment="true" applyProtection="true">
      <alignment horizontal="left" vertical="center" textRotation="0" wrapText="false" indent="0" shrinkToFit="false"/>
      <protection locked="true" hidden="false"/>
    </xf>
    <xf numFmtId="168" fontId="28" fillId="2" borderId="49"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9"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68"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4" xfId="112" applyFont="true" applyBorder="true" applyAlignment="true" applyProtection="true">
      <alignment horizontal="right" vertical="center" textRotation="0" wrapText="false" indent="0" shrinkToFit="false"/>
      <protection locked="true" hidden="false"/>
    </xf>
    <xf numFmtId="165" fontId="77" fillId="0" borderId="44" xfId="112" applyFont="true" applyBorder="true" applyAlignment="true" applyProtection="true">
      <alignment horizontal="right" vertical="center" textRotation="0" wrapText="false" indent="0" shrinkToFit="false"/>
      <protection locked="true" hidden="false"/>
    </xf>
    <xf numFmtId="165" fontId="77" fillId="2" borderId="44" xfId="112" applyFont="true" applyBorder="true" applyAlignment="true" applyProtection="false">
      <alignment horizontal="right" vertical="center" textRotation="0" wrapText="false" indent="0" shrinkToFit="false"/>
      <protection locked="true" hidden="false"/>
    </xf>
    <xf numFmtId="165" fontId="77" fillId="2" borderId="71" xfId="112" applyFont="true" applyBorder="true" applyAlignment="true" applyProtection="false">
      <alignment horizontal="right" vertical="center" textRotation="0" wrapText="false" indent="0" shrinkToFit="false"/>
      <protection locked="true" hidden="false"/>
    </xf>
    <xf numFmtId="165" fontId="77" fillId="2" borderId="64"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68" fontId="28" fillId="2" borderId="71" xfId="112" applyFont="true" applyBorder="true" applyAlignment="true" applyProtection="true">
      <alignment horizontal="general"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68"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4" xfId="97" applyFont="true" applyBorder="true" applyAlignment="true" applyProtection="true">
      <alignment horizontal="right" vertical="center" textRotation="0" wrapText="false" indent="0" shrinkToFit="false"/>
      <protection locked="false" hidden="false"/>
    </xf>
    <xf numFmtId="164" fontId="37" fillId="6" borderId="40"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68" fontId="32" fillId="2" borderId="89" xfId="112" applyFont="true" applyBorder="true" applyAlignment="true" applyProtection="true">
      <alignment horizontal="left" vertical="center" textRotation="0" wrapText="false" indent="0" shrinkToFit="false"/>
      <protection locked="true" hidden="false"/>
    </xf>
    <xf numFmtId="168" fontId="32" fillId="2" borderId="117" xfId="112" applyFont="true" applyBorder="true" applyAlignment="true" applyProtection="true">
      <alignment horizontal="general" vertical="center" textRotation="0" wrapText="false" indent="0" shrinkToFit="false"/>
      <protection locked="true" hidden="false"/>
    </xf>
    <xf numFmtId="165" fontId="77" fillId="0" borderId="82" xfId="112" applyFont="true" applyBorder="true" applyAlignment="true" applyProtection="true">
      <alignment horizontal="right" vertical="center" textRotation="0" wrapText="false" indent="0" shrinkToFit="false"/>
      <protection locked="true" hidden="false"/>
    </xf>
    <xf numFmtId="165" fontId="77" fillId="0" borderId="82" xfId="112" applyFont="true" applyBorder="true" applyAlignment="true" applyProtection="true">
      <alignment horizontal="right" vertical="center" textRotation="0" wrapText="false" indent="0" shrinkToFit="false"/>
      <protection locked="tru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true">
      <alignment horizontal="right" vertical="center" textRotation="0" wrapText="false" indent="0" shrinkToFit="false"/>
      <protection locked="false" hidden="false"/>
    </xf>
    <xf numFmtId="165" fontId="77" fillId="2" borderId="84" xfId="112" applyFont="true" applyBorder="true" applyAlignment="true" applyProtection="false">
      <alignment horizontal="right" vertical="center" textRotation="0" wrapText="false" indent="0" shrinkToFit="false"/>
      <protection locked="true" hidden="false"/>
    </xf>
    <xf numFmtId="168" fontId="78" fillId="6" borderId="27" xfId="97" applyFont="true" applyBorder="true" applyAlignment="true" applyProtection="true">
      <alignment horizontal="right" vertical="center" textRotation="0" wrapText="false" indent="0" shrinkToFit="false"/>
      <protection locked="true" hidden="false"/>
    </xf>
    <xf numFmtId="164" fontId="77" fillId="6" borderId="82" xfId="97" applyFont="true" applyBorder="true" applyAlignment="true" applyProtection="true">
      <alignment horizontal="right" vertical="center" textRotation="0" wrapText="false" indent="0" shrinkToFit="false"/>
      <protection locked="tru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false" hidden="false"/>
    </xf>
    <xf numFmtId="164" fontId="77" fillId="6" borderId="84"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68"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4" xfId="97" applyFont="true" applyBorder="true" applyAlignment="true" applyProtection="true">
      <alignment horizontal="right" vertical="center" textRotation="0" wrapText="false" indent="0" shrinkToFit="false"/>
      <protection locked="true" hidden="false"/>
    </xf>
    <xf numFmtId="164" fontId="77" fillId="6" borderId="51"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1"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68" fontId="28" fillId="6" borderId="44" xfId="97" applyFont="true" applyBorder="true" applyAlignment="true" applyProtection="true">
      <alignment horizontal="right" vertical="center" textRotation="0" wrapText="true" indent="0" shrinkToFit="false"/>
      <protection locked="true" hidden="false"/>
    </xf>
    <xf numFmtId="168" fontId="28" fillId="6" borderId="71" xfId="97" applyFont="true" applyBorder="true" applyAlignment="true" applyProtection="true">
      <alignment horizontal="right" vertical="center" textRotation="0" wrapText="true" indent="0" shrinkToFit="false"/>
      <protection locked="true" hidden="false"/>
    </xf>
    <xf numFmtId="168" fontId="28" fillId="6" borderId="64" xfId="97" applyFont="true" applyBorder="true" applyAlignment="true" applyProtection="true">
      <alignment horizontal="right" vertical="center" textRotation="0" wrapText="true" indent="0" shrinkToFit="false"/>
      <protection locked="true" hidden="false"/>
    </xf>
    <xf numFmtId="168" fontId="28" fillId="2" borderId="44" xfId="97" applyFont="true" applyBorder="true" applyAlignment="true" applyProtection="true">
      <alignment horizontal="right" vertical="center" textRotation="0" wrapText="true" indent="0" shrinkToFit="false"/>
      <protection locked="true" hidden="false"/>
    </xf>
    <xf numFmtId="168" fontId="28" fillId="2" borderId="71" xfId="97" applyFont="true" applyBorder="true" applyAlignment="true" applyProtection="true">
      <alignment horizontal="right" vertical="center" textRotation="0" wrapText="true" indent="0" shrinkToFit="false"/>
      <protection locked="true" hidden="false"/>
    </xf>
    <xf numFmtId="168" fontId="28" fillId="2" borderId="64" xfId="97" applyFont="true" applyBorder="true" applyAlignment="true" applyProtection="true">
      <alignment horizontal="right" vertical="center" textRotation="0" wrapText="true" indent="0" shrinkToFit="false"/>
      <protection locked="true" hidden="false"/>
    </xf>
    <xf numFmtId="168" fontId="28" fillId="6" borderId="28" xfId="97" applyFont="true" applyBorder="true" applyAlignment="true" applyProtection="true">
      <alignment horizontal="right" vertical="center" textRotation="0" wrapText="false" indent="0" shrinkToFit="false"/>
      <protection locked="true" hidden="false"/>
    </xf>
    <xf numFmtId="164" fontId="37" fillId="6" borderId="44" xfId="97" applyFont="true" applyBorder="true" applyAlignment="true" applyProtection="true">
      <alignment horizontal="right" vertical="center" textRotation="0" wrapText="false" indent="0" shrinkToFit="false"/>
      <protection locked="true" hidden="false"/>
    </xf>
    <xf numFmtId="168" fontId="28" fillId="6" borderId="1" xfId="97" applyFont="true" applyBorder="true" applyAlignment="true" applyProtection="true">
      <alignment horizontal="right" vertical="center" textRotation="0" wrapText="true" indent="0" shrinkToFit="false"/>
      <protection locked="true" hidden="false"/>
    </xf>
    <xf numFmtId="168" fontId="28" fillId="2" borderId="1" xfId="97" applyFont="true" applyBorder="true" applyAlignment="true" applyProtection="true">
      <alignment horizontal="right" vertical="center" textRotation="0" wrapText="true" indent="0" shrinkToFit="false"/>
      <protection locked="true" hidden="false"/>
    </xf>
    <xf numFmtId="168" fontId="28" fillId="6" borderId="40" xfId="97" applyFont="true" applyBorder="true" applyAlignment="true" applyProtection="true">
      <alignment horizontal="right" vertical="center" textRotation="0" wrapText="true" indent="0" shrinkToFit="false"/>
      <protection locked="true" hidden="false"/>
    </xf>
    <xf numFmtId="168" fontId="28" fillId="6" borderId="14" xfId="97" applyFont="true" applyBorder="true" applyAlignment="true" applyProtection="true">
      <alignment horizontal="right" vertical="center" textRotation="0" wrapText="true" indent="0" shrinkToFit="false"/>
      <protection locked="true" hidden="false"/>
    </xf>
    <xf numFmtId="168" fontId="28" fillId="2" borderId="40" xfId="97" applyFont="true" applyBorder="true" applyAlignment="true" applyProtection="true">
      <alignment horizontal="right" vertical="center" textRotation="0" wrapText="true" indent="0" shrinkToFit="false"/>
      <protection locked="true" hidden="false"/>
    </xf>
    <xf numFmtId="168"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68" fontId="28" fillId="2" borderId="1" xfId="112" applyFont="true" applyBorder="true" applyAlignment="true" applyProtection="true">
      <alignment horizontal="general" vertical="center" textRotation="0" wrapText="false" indent="0" shrinkToFit="false"/>
      <protection locked="true" hidden="false"/>
    </xf>
    <xf numFmtId="164" fontId="37" fillId="6" borderId="71" xfId="97" applyFont="true" applyBorder="true" applyAlignment="true" applyProtection="true">
      <alignment horizontal="right" vertical="center" textRotation="0" wrapText="false" indent="0" shrinkToFit="false"/>
      <protection locked="true" hidden="false"/>
    </xf>
    <xf numFmtId="164" fontId="37" fillId="6" borderId="64" xfId="97" applyFont="true" applyBorder="true" applyAlignment="true" applyProtection="true">
      <alignment horizontal="right" vertical="center" textRotation="0" wrapText="false" indent="0" shrinkToFit="false"/>
      <protection locked="true" hidden="false"/>
    </xf>
    <xf numFmtId="168" fontId="28" fillId="2" borderId="101" xfId="112" applyFont="true" applyBorder="true" applyAlignment="true" applyProtection="true">
      <alignment horizontal="left" vertical="center" textRotation="0" wrapText="false" indent="0" shrinkToFit="false"/>
      <protection locked="true" hidden="false"/>
    </xf>
    <xf numFmtId="168" fontId="28" fillId="2" borderId="5" xfId="112" applyFont="true" applyBorder="true" applyAlignment="true" applyProtection="true">
      <alignment horizontal="left" vertical="center" textRotation="0" wrapText="false" indent="0" shrinkToFit="false"/>
      <protection locked="true" hidden="false"/>
    </xf>
    <xf numFmtId="168" fontId="28" fillId="6" borderId="5" xfId="97" applyFont="true" applyBorder="true" applyAlignment="true" applyProtection="true">
      <alignment horizontal="right" vertical="center" textRotation="0" wrapText="true" indent="0" shrinkToFit="false"/>
      <protection locked="true" hidden="false"/>
    </xf>
    <xf numFmtId="168" fontId="28" fillId="6" borderId="49" xfId="97" applyFont="true" applyBorder="true" applyAlignment="true" applyProtection="true">
      <alignment horizontal="right" vertical="center" textRotation="0" wrapText="true" indent="0" shrinkToFit="false"/>
      <protection locked="true" hidden="false"/>
    </xf>
    <xf numFmtId="168" fontId="28" fillId="6" borderId="6" xfId="97" applyFont="true" applyBorder="true" applyAlignment="true" applyProtection="true">
      <alignment horizontal="right" vertical="center" textRotation="0" wrapText="true" indent="0" shrinkToFit="false"/>
      <protection locked="true" hidden="false"/>
    </xf>
    <xf numFmtId="168" fontId="28" fillId="2" borderId="5" xfId="97" applyFont="true" applyBorder="true" applyAlignment="true" applyProtection="true">
      <alignment horizontal="right" vertical="center" textRotation="0" wrapText="true" indent="0" shrinkToFit="false"/>
      <protection locked="true" hidden="false"/>
    </xf>
    <xf numFmtId="168" fontId="28" fillId="2" borderId="49" xfId="97" applyFont="true" applyBorder="true" applyAlignment="true" applyProtection="true">
      <alignment horizontal="right" vertical="center" textRotation="0" wrapText="true" indent="0" shrinkToFit="false"/>
      <protection locked="true" hidden="false"/>
    </xf>
    <xf numFmtId="168" fontId="28" fillId="2" borderId="6" xfId="97" applyFont="true" applyBorder="true" applyAlignment="true" applyProtection="true">
      <alignment horizontal="right" vertical="center" textRotation="0" wrapText="true" indent="0" shrinkToFit="false"/>
      <protection locked="true" hidden="false"/>
    </xf>
    <xf numFmtId="168" fontId="32" fillId="2" borderId="28" xfId="112" applyFont="true" applyBorder="true" applyAlignment="true" applyProtection="true">
      <alignment horizontal="general" vertical="center" textRotation="0" wrapText="false" indent="0" shrinkToFit="false"/>
      <protection locked="true" hidden="false"/>
    </xf>
    <xf numFmtId="168" fontId="28" fillId="2" borderId="20" xfId="112"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68" fontId="12" fillId="0" borderId="0" xfId="112" applyFont="true" applyBorder="true" applyAlignment="true" applyProtection="false">
      <alignment horizontal="left" vertical="center" textRotation="0" wrapText="false" indent="0" shrinkToFit="false"/>
      <protection locked="true" hidden="false"/>
    </xf>
    <xf numFmtId="168" fontId="32" fillId="2" borderId="108" xfId="112" applyFont="true" applyBorder="true" applyAlignment="true" applyProtection="false">
      <alignment horizontal="center" vertical="center" textRotation="0" wrapText="false" indent="0" shrinkToFit="false"/>
      <protection locked="true" hidden="false"/>
    </xf>
    <xf numFmtId="165" fontId="37" fillId="2" borderId="46"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6"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68"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9" xfId="112" applyFont="true" applyBorder="true" applyAlignment="true" applyProtection="true">
      <alignment horizontal="right" vertical="center" textRotation="0" wrapText="false" indent="0" shrinkToFit="false"/>
      <protection locked="false" hidden="false"/>
    </xf>
    <xf numFmtId="165" fontId="37" fillId="2" borderId="53" xfId="112" applyFont="true" applyBorder="true" applyAlignment="true" applyProtection="true">
      <alignment horizontal="right" vertical="center" textRotation="0" wrapText="false" indent="0" shrinkToFit="false"/>
      <protection locked="false" hidden="false"/>
    </xf>
    <xf numFmtId="165" fontId="37" fillId="2" borderId="41" xfId="112" applyFont="true" applyBorder="true" applyAlignment="true" applyProtection="true">
      <alignment horizontal="right" vertical="center" textRotation="0" wrapText="false" indent="0" shrinkToFit="false"/>
      <protection locked="false" hidden="false"/>
    </xf>
    <xf numFmtId="165" fontId="37" fillId="2" borderId="66"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8" fontId="32" fillId="2" borderId="35" xfId="112" applyFont="true" applyBorder="true" applyAlignment="true" applyProtection="true">
      <alignment horizontal="left" vertical="center" textRotation="0" wrapText="false" indent="0" shrinkToFit="false"/>
      <protection locked="true" hidden="false"/>
    </xf>
    <xf numFmtId="168" fontId="28" fillId="2" borderId="19" xfId="112" applyFont="true" applyBorder="true" applyAlignment="true" applyProtection="true">
      <alignment horizontal="left" vertical="center" textRotation="0" wrapText="false" indent="0" shrinkToFit="false"/>
      <protection locked="true" hidden="false"/>
    </xf>
    <xf numFmtId="165" fontId="37" fillId="0" borderId="55"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1"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68" fontId="32" fillId="2" borderId="78" xfId="112" applyFont="true" applyBorder="true" applyAlignment="true" applyProtection="true">
      <alignment horizontal="left" vertical="center" textRotation="0" wrapText="false" indent="0" shrinkToFit="false"/>
      <protection locked="true" hidden="false"/>
    </xf>
    <xf numFmtId="168" fontId="28" fillId="2" borderId="50" xfId="112" applyFont="true" applyBorder="true" applyAlignment="true" applyProtection="true">
      <alignment horizontal="general" vertical="center" textRotation="0" wrapText="false" indent="0" shrinkToFit="false"/>
      <protection locked="true" hidden="false"/>
    </xf>
    <xf numFmtId="168" fontId="32" fillId="6" borderId="51" xfId="97" applyFont="true" applyBorder="true" applyAlignment="true" applyProtection="true">
      <alignment horizontal="right" vertical="center" textRotation="0" wrapText="false" indent="0" shrinkToFit="false"/>
      <protection locked="true" hidden="false"/>
    </xf>
    <xf numFmtId="168" fontId="32" fillId="6" borderId="99" xfId="97" applyFont="true" applyBorder="true" applyAlignment="true" applyProtection="true">
      <alignment horizontal="right" vertical="center" textRotation="0" wrapText="true" indent="0" shrinkToFit="false"/>
      <protection locked="true" hidden="false"/>
    </xf>
    <xf numFmtId="168" fontId="32" fillId="6" borderId="4" xfId="97" applyFont="true" applyBorder="true" applyAlignment="true" applyProtection="true">
      <alignment horizontal="right" vertical="center" textRotation="0" wrapText="true" indent="0" shrinkToFit="false"/>
      <protection locked="true" hidden="false"/>
    </xf>
    <xf numFmtId="168" fontId="32" fillId="6" borderId="52" xfId="97" applyFont="true" applyBorder="true" applyAlignment="true" applyProtection="true">
      <alignment horizontal="right" vertical="center" textRotation="0" wrapText="true" indent="0" shrinkToFit="false"/>
      <protection locked="true" hidden="false"/>
    </xf>
    <xf numFmtId="168" fontId="32" fillId="6" borderId="99" xfId="97" applyFont="true" applyBorder="true" applyAlignment="true" applyProtection="true">
      <alignment horizontal="right" vertical="center" textRotation="0" wrapText="false" indent="0" shrinkToFit="false"/>
      <protection locked="true" hidden="false"/>
    </xf>
    <xf numFmtId="168" fontId="32" fillId="6" borderId="78" xfId="97" applyFont="true" applyBorder="true" applyAlignment="true" applyProtection="true">
      <alignment horizontal="right" vertical="center" textRotation="0" wrapText="false" indent="0" shrinkToFit="false"/>
      <protection locked="true" hidden="false"/>
    </xf>
    <xf numFmtId="168" fontId="32" fillId="6" borderId="52" xfId="97" applyFont="true" applyBorder="true" applyAlignment="true" applyProtection="true">
      <alignment horizontal="right" vertical="center" textRotation="0" wrapText="false" indent="0" shrinkToFit="false"/>
      <protection locked="true" hidden="false"/>
    </xf>
    <xf numFmtId="168" fontId="32" fillId="2" borderId="15" xfId="112" applyFont="true" applyBorder="true" applyAlignment="true" applyProtection="true">
      <alignment horizontal="left" vertical="center" textRotation="0" wrapText="false" indent="0" shrinkToFit="false"/>
      <protection locked="true" hidden="false"/>
    </xf>
    <xf numFmtId="168" fontId="28" fillId="2" borderId="41"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4"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64"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1" xfId="112" applyFont="true" applyBorder="true" applyAlignment="true" applyProtection="true">
      <alignment horizontal="right" vertical="center" textRotation="0" wrapText="false" indent="0" shrinkToFit="false"/>
      <protection locked="false" hidden="false"/>
    </xf>
    <xf numFmtId="165" fontId="50" fillId="2" borderId="66"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68" fontId="32" fillId="2" borderId="68" xfId="112" applyFont="true" applyBorder="true" applyAlignment="true" applyProtection="true">
      <alignment horizontal="left" vertical="center" textRotation="0" wrapText="false" indent="0" shrinkToFit="false"/>
      <protection locked="true" hidden="false"/>
    </xf>
    <xf numFmtId="168" fontId="28" fillId="2" borderId="69"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40"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9" xfId="112" applyFont="true" applyBorder="true" applyAlignment="true" applyProtection="true">
      <alignment horizontal="right" vertical="center" textRotation="0" wrapText="false" indent="0" shrinkToFit="false"/>
      <protection locked="false" hidden="false"/>
    </xf>
    <xf numFmtId="165" fontId="50" fillId="2" borderId="53"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68" fontId="32" fillId="2" borderId="12" xfId="112" applyFont="true" applyBorder="true" applyAlignment="true" applyProtection="true">
      <alignment horizontal="left" vertical="center" textRotation="0" wrapText="false" indent="0" shrinkToFit="false"/>
      <protection locked="true" hidden="false"/>
    </xf>
    <xf numFmtId="168"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5"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9"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8" fontId="32" fillId="6" borderId="5" xfId="97" applyFont="true" applyBorder="true" applyAlignment="true" applyProtection="true">
      <alignment horizontal="right" vertical="center" textRotation="0" wrapText="true" indent="0" shrinkToFit="false"/>
      <protection locked="true" hidden="false"/>
    </xf>
    <xf numFmtId="164" fontId="50" fillId="6" borderId="5" xfId="97" applyFont="true" applyBorder="true" applyAlignment="true" applyProtection="true">
      <alignment horizontal="right" vertical="center" textRotation="0" wrapText="false" indent="0" shrinkToFit="false"/>
      <protection locked="true" hidden="false"/>
    </xf>
    <xf numFmtId="164" fontId="50" fillId="6" borderId="49" xfId="97" applyFont="true" applyBorder="true" applyAlignment="true" applyProtection="true">
      <alignment horizontal="right" vertical="center" textRotation="0" wrapText="false" indent="0" shrinkToFit="false"/>
      <protection locked="true" hidden="false"/>
    </xf>
    <xf numFmtId="164"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8" fontId="32" fillId="6" borderId="48" xfId="97" applyFont="true" applyBorder="true" applyAlignment="true" applyProtection="true">
      <alignment horizontal="right" vertical="center" textRotation="0" wrapText="false" indent="0" shrinkToFit="false"/>
      <protection locked="true" hidden="false"/>
    </xf>
    <xf numFmtId="168" fontId="32" fillId="6" borderId="67" xfId="97" applyFont="true" applyBorder="true" applyAlignment="true" applyProtection="true">
      <alignment horizontal="right" vertical="center" textRotation="0" wrapText="false" indent="0" shrinkToFit="false"/>
      <protection locked="true" hidden="false"/>
    </xf>
    <xf numFmtId="168" fontId="32" fillId="6" borderId="6" xfId="97" applyFont="true" applyBorder="true" applyAlignment="true" applyProtection="true">
      <alignment horizontal="right" vertical="center" textRotation="0" wrapText="false" indent="0" shrinkToFit="false"/>
      <protection locked="true" hidden="false"/>
    </xf>
    <xf numFmtId="168" fontId="32" fillId="0" borderId="117" xfId="112" applyFont="true" applyBorder="true" applyAlignment="true" applyProtection="true">
      <alignment horizontal="left" vertical="center" textRotation="0" wrapText="false" indent="0" shrinkToFit="false"/>
      <protection locked="true" hidden="false"/>
    </xf>
    <xf numFmtId="168"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68" fontId="32" fillId="2" borderId="21" xfId="112" applyFont="true" applyBorder="true" applyAlignment="true" applyProtection="true">
      <alignment horizontal="left" vertical="center" textRotation="0" wrapText="true" indent="0" shrinkToFit="false"/>
      <protection locked="true" hidden="false"/>
    </xf>
    <xf numFmtId="168" fontId="32" fillId="2" borderId="9" xfId="112" applyFont="true" applyBorder="true" applyAlignment="true" applyProtection="false">
      <alignment horizontal="center" vertical="center" textRotation="0" wrapText="false" indent="0" shrinkToFit="false"/>
      <protection locked="true" hidden="false"/>
    </xf>
    <xf numFmtId="168" fontId="32" fillId="2" borderId="22" xfId="112" applyFont="true" applyBorder="true" applyAlignment="true" applyProtection="false">
      <alignment horizontal="center" vertical="center" textRotation="0" wrapText="false" indent="0" shrinkToFit="false"/>
      <protection locked="true" hidden="false"/>
    </xf>
    <xf numFmtId="168" fontId="32" fillId="2" borderId="95" xfId="112" applyFont="true" applyBorder="true" applyAlignment="true" applyProtection="false">
      <alignment horizontal="left" vertical="center" textRotation="0" wrapText="false" indent="0" shrinkToFit="false"/>
      <protection locked="true" hidden="false"/>
    </xf>
    <xf numFmtId="168" fontId="32" fillId="2" borderId="116" xfId="112" applyFont="true" applyBorder="true" applyAlignment="true" applyProtection="false">
      <alignment horizontal="center" vertical="center" textRotation="0" wrapText="false" indent="0" shrinkToFit="false"/>
      <protection locked="true" hidden="false"/>
    </xf>
    <xf numFmtId="165" fontId="50" fillId="0" borderId="116"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6" xfId="112" applyFont="true" applyBorder="true" applyAlignment="true" applyProtection="true">
      <alignment horizontal="right" vertical="center" textRotation="0" wrapText="false" indent="0" shrinkToFit="false"/>
      <protection locked="false" hidden="false"/>
    </xf>
    <xf numFmtId="165" fontId="50" fillId="2" borderId="118" xfId="112" applyFont="true" applyBorder="true" applyAlignment="true" applyProtection="true">
      <alignment horizontal="right" vertical="center" textRotation="0" wrapText="false" indent="0" shrinkToFit="false"/>
      <protection locked="false" hidden="false"/>
    </xf>
    <xf numFmtId="168" fontId="28" fillId="2" borderId="18" xfId="112" applyFont="true" applyBorder="true" applyAlignment="true" applyProtection="false">
      <alignment horizontal="left" vertical="center" textRotation="0" wrapText="false" indent="0" shrinkToFit="false"/>
      <protection locked="true" hidden="false"/>
    </xf>
    <xf numFmtId="168" fontId="28" fillId="6" borderId="46" xfId="97" applyFont="true" applyBorder="true" applyAlignment="true" applyProtection="true">
      <alignment horizontal="right" vertical="center" textRotation="0" wrapText="false" indent="0" shrinkToFit="false"/>
      <protection locked="true" hidden="false"/>
    </xf>
    <xf numFmtId="168" fontId="28" fillId="6" borderId="44" xfId="97" applyFont="true" applyBorder="true" applyAlignment="true" applyProtection="true">
      <alignment horizontal="right" vertical="center" textRotation="0" wrapText="false" indent="0" shrinkToFit="false"/>
      <protection locked="true" hidden="false"/>
    </xf>
    <xf numFmtId="168" fontId="28" fillId="6" borderId="71" xfId="97" applyFont="true" applyBorder="true" applyAlignment="true" applyProtection="true">
      <alignment horizontal="right" vertical="center" textRotation="0" wrapText="false" indent="0" shrinkToFit="false"/>
      <protection locked="true" hidden="false"/>
    </xf>
    <xf numFmtId="168" fontId="28" fillId="6" borderId="64" xfId="97" applyFont="true" applyBorder="true" applyAlignment="true" applyProtection="true">
      <alignment horizontal="right" vertical="center" textRotation="0" wrapText="false" indent="0" shrinkToFit="false"/>
      <protection locked="true" hidden="false"/>
    </xf>
    <xf numFmtId="168" fontId="28" fillId="2" borderId="44" xfId="97" applyFont="true" applyBorder="true" applyAlignment="true" applyProtection="true">
      <alignment horizontal="right" vertical="center" textRotation="0" wrapText="false" indent="0" shrinkToFit="false"/>
      <protection locked="true" hidden="false"/>
    </xf>
    <xf numFmtId="168" fontId="28" fillId="2" borderId="71" xfId="97" applyFont="true" applyBorder="true" applyAlignment="true" applyProtection="true">
      <alignment horizontal="right" vertical="center" textRotation="0" wrapText="false" indent="0" shrinkToFit="false"/>
      <protection locked="true" hidden="false"/>
    </xf>
    <xf numFmtId="165" fontId="37" fillId="2" borderId="64" xfId="112" applyFont="true" applyBorder="true" applyAlignment="true" applyProtection="true">
      <alignment horizontal="right" vertical="center" textRotation="0" wrapText="false" indent="0" shrinkToFit="false"/>
      <protection locked="true" hidden="false"/>
    </xf>
    <xf numFmtId="168" fontId="28" fillId="2" borderId="18" xfId="112" applyFont="true" applyBorder="true" applyAlignment="true" applyProtection="true">
      <alignment horizontal="left" vertical="center" textRotation="0" wrapText="true" indent="0" shrinkToFit="false"/>
      <protection locked="true" hidden="false"/>
    </xf>
    <xf numFmtId="165" fontId="37" fillId="0" borderId="41" xfId="112" applyFont="true" applyBorder="true" applyAlignment="true" applyProtection="true">
      <alignment horizontal="right" vertical="center" textRotation="0" wrapText="false" indent="0" shrinkToFit="false"/>
      <protection locked="true" hidden="false"/>
    </xf>
    <xf numFmtId="165" fontId="37" fillId="2" borderId="41" xfId="112" applyFont="true" applyBorder="true" applyAlignment="true" applyProtection="false">
      <alignment horizontal="right" vertical="center" textRotation="0" wrapText="false" indent="0" shrinkToFit="false"/>
      <protection locked="true" hidden="false"/>
    </xf>
    <xf numFmtId="165" fontId="37" fillId="2" borderId="66" xfId="112" applyFont="true" applyBorder="true" applyAlignment="true" applyProtection="false">
      <alignment horizontal="right" vertical="center" textRotation="0" wrapText="false" indent="0" shrinkToFit="false"/>
      <protection locked="true" hidden="false"/>
    </xf>
    <xf numFmtId="168" fontId="28" fillId="2" borderId="101" xfId="112" applyFont="true" applyBorder="true" applyAlignment="true" applyProtection="true">
      <alignment horizontal="left" vertical="center" textRotation="0" wrapText="true" indent="0" shrinkToFit="false"/>
      <protection locked="true" hidden="false"/>
    </xf>
    <xf numFmtId="168" fontId="28" fillId="2" borderId="75" xfId="112" applyFont="true" applyBorder="true" applyAlignment="true" applyProtection="true">
      <alignment horizontal="left" vertical="center" textRotation="0" wrapText="tru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0" borderId="75" xfId="112" applyFont="true" applyBorder="true" applyAlignment="true" applyProtection="true">
      <alignment horizontal="right" vertical="center" textRotation="0" wrapText="false" indent="0" shrinkToFit="false"/>
      <protection locked="true" hidden="false"/>
    </xf>
    <xf numFmtId="165" fontId="37" fillId="2" borderId="75" xfId="112" applyFont="true" applyBorder="true" applyAlignment="true" applyProtection="false">
      <alignment horizontal="right" vertical="center" textRotation="0" wrapText="false" indent="0" shrinkToFit="false"/>
      <protection locked="true" hidden="false"/>
    </xf>
    <xf numFmtId="165" fontId="37" fillId="2" borderId="74" xfId="112" applyFont="true" applyBorder="true" applyAlignment="true" applyProtection="false">
      <alignment horizontal="right" vertical="center" textRotation="0" wrapText="false" indent="0" shrinkToFit="false"/>
      <protection locked="true" hidden="false"/>
    </xf>
    <xf numFmtId="165" fontId="37" fillId="2" borderId="79" xfId="112" applyFont="true" applyBorder="true" applyAlignment="true" applyProtection="false">
      <alignment horizontal="right" vertical="center" textRotation="0" wrapText="false" indent="0" shrinkToFit="false"/>
      <protection locked="true" hidden="false"/>
    </xf>
    <xf numFmtId="165" fontId="37" fillId="0" borderId="7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68" fontId="32" fillId="2" borderId="27" xfId="112" applyFont="true" applyBorder="true" applyAlignment="true" applyProtection="true">
      <alignment horizontal="left" vertical="center" textRotation="0" wrapText="tru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0" borderId="75" xfId="112" applyFont="true" applyBorder="true" applyAlignment="true" applyProtection="true">
      <alignment horizontal="right" vertical="center" textRotation="0" wrapText="false" indent="0" shrinkToFit="false"/>
      <protection locked="true" hidden="false"/>
    </xf>
    <xf numFmtId="165" fontId="50" fillId="2" borderId="74" xfId="112" applyFont="true" applyBorder="true" applyAlignment="true" applyProtection="false">
      <alignment horizontal="right" vertical="center" textRotation="0" wrapText="false" indent="0" shrinkToFit="false"/>
      <protection locked="true" hidden="false"/>
    </xf>
    <xf numFmtId="165" fontId="50" fillId="2" borderId="79"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68" fontId="32" fillId="0" borderId="18" xfId="112" applyFont="true" applyBorder="true" applyAlignment="true" applyProtection="true">
      <alignment horizontal="left" vertical="center" textRotation="0" wrapText="true" indent="0" shrinkToFit="false"/>
      <protection locked="true" hidden="false"/>
    </xf>
    <xf numFmtId="168" fontId="81"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68" fontId="32" fillId="0" borderId="0" xfId="112" applyFont="true" applyBorder="true" applyAlignment="true" applyProtection="false">
      <alignment horizontal="general" vertical="center" textRotation="0" wrapText="true" indent="0" shrinkToFit="false"/>
      <protection locked="true" hidden="false"/>
    </xf>
    <xf numFmtId="168" fontId="32" fillId="0" borderId="38" xfId="112" applyFont="true" applyBorder="true" applyAlignment="true" applyProtection="false">
      <alignment horizontal="general" vertical="center" textRotation="0" wrapText="true" indent="0" shrinkToFit="false"/>
      <protection locked="true" hidden="false"/>
    </xf>
    <xf numFmtId="168" fontId="32" fillId="2" borderId="10" xfId="112" applyFont="true" applyBorder="true" applyAlignment="true" applyProtection="false">
      <alignment horizontal="center" vertical="center" textRotation="0" wrapText="true" indent="0" shrinkToFit="false"/>
      <protection locked="true" hidden="false"/>
    </xf>
    <xf numFmtId="168" fontId="32" fillId="2" borderId="51" xfId="112" applyFont="true" applyBorder="true" applyAlignment="true" applyProtection="false">
      <alignment horizontal="center" vertical="center" textRotation="0" wrapText="true" indent="0" shrinkToFit="false"/>
      <protection locked="true" hidden="false"/>
    </xf>
    <xf numFmtId="168" fontId="32" fillId="2" borderId="4" xfId="112" applyFont="true" applyBorder="true" applyAlignment="true" applyProtection="false">
      <alignment horizontal="center" vertical="center" textRotation="0" wrapText="true" indent="0" shrinkToFit="false"/>
      <protection locked="true" hidden="false"/>
    </xf>
    <xf numFmtId="168" fontId="32" fillId="2" borderId="52" xfId="112" applyFont="true" applyBorder="true" applyAlignment="true" applyProtection="false">
      <alignment horizontal="center" vertical="center" textRotation="0" wrapText="true" indent="0" shrinkToFit="false"/>
      <protection locked="true" hidden="false"/>
    </xf>
    <xf numFmtId="168"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38" xfId="112" applyFont="true" applyBorder="true" applyAlignment="true" applyProtection="false">
      <alignment horizontal="general" vertical="center" textRotation="0" wrapText="true" indent="0" shrinkToFit="false"/>
      <protection locked="true" hidden="false"/>
    </xf>
    <xf numFmtId="168" fontId="32" fillId="0" borderId="17" xfId="112" applyFont="true" applyBorder="true" applyAlignment="true" applyProtection="false">
      <alignment horizontal="general" vertical="center" textRotation="0" wrapText="false" indent="0" shrinkToFit="false"/>
      <protection locked="true" hidden="false"/>
    </xf>
    <xf numFmtId="168" fontId="28" fillId="0" borderId="17" xfId="112" applyFont="true" applyBorder="true" applyAlignment="true" applyProtection="false">
      <alignment horizontal="general" vertical="center" textRotation="0" wrapText="false" indent="0" shrinkToFit="false"/>
      <protection locked="true" hidden="false"/>
    </xf>
    <xf numFmtId="168" fontId="28" fillId="0" borderId="113" xfId="112" applyFont="true" applyBorder="true" applyAlignment="true" applyProtection="false">
      <alignment horizontal="general" vertical="center" textRotation="0" wrapText="false" indent="0" shrinkToFit="false"/>
      <protection locked="true" hidden="false"/>
    </xf>
    <xf numFmtId="168" fontId="32" fillId="2" borderId="12" xfId="112" applyFont="true" applyBorder="true" applyAlignment="true" applyProtection="false">
      <alignment horizontal="center" vertical="center" textRotation="0" wrapText="false" indent="0" shrinkToFit="false"/>
      <protection locked="true" hidden="false"/>
    </xf>
    <xf numFmtId="168" fontId="32" fillId="2" borderId="88" xfId="112" applyFont="true" applyBorder="true" applyAlignment="true" applyProtection="false">
      <alignment horizontal="center" vertical="center" textRotation="0" wrapText="false" indent="0" shrinkToFit="false"/>
      <protection locked="true" hidden="false"/>
    </xf>
    <xf numFmtId="168" fontId="28" fillId="0" borderId="0" xfId="112" applyFont="true" applyBorder="true" applyAlignment="true" applyProtection="false">
      <alignment horizontal="general" vertical="center" textRotation="0" wrapText="false" indent="0" shrinkToFit="false"/>
      <protection locked="true" hidden="false"/>
    </xf>
    <xf numFmtId="173" fontId="28" fillId="0" borderId="38" xfId="112" applyFont="true" applyBorder="true" applyAlignment="true" applyProtection="false">
      <alignment horizontal="general" vertical="center" textRotation="0" wrapText="false" indent="0" shrinkToFit="false"/>
      <protection locked="true" hidden="false"/>
    </xf>
    <xf numFmtId="168" fontId="28" fillId="2" borderId="65" xfId="112" applyFont="true" applyBorder="true" applyAlignment="true" applyProtection="false">
      <alignment horizontal="general" vertical="center" textRotation="0" wrapText="false" indent="0" shrinkToFit="false"/>
      <protection locked="true" hidden="false"/>
    </xf>
    <xf numFmtId="168" fontId="28" fillId="2" borderId="99" xfId="112" applyFont="true" applyBorder="true" applyAlignment="true" applyProtection="false">
      <alignment horizontal="general" vertical="center" textRotation="0" wrapText="false" indent="0" shrinkToFit="false"/>
      <protection locked="true" hidden="false"/>
    </xf>
    <xf numFmtId="168" fontId="28" fillId="2" borderId="52" xfId="112" applyFont="true" applyBorder="true" applyAlignment="true" applyProtection="false">
      <alignment horizontal="general" vertical="center" textRotation="0" wrapText="false" indent="0" shrinkToFit="false"/>
      <protection locked="true" hidden="false"/>
    </xf>
    <xf numFmtId="165" fontId="37" fillId="2" borderId="44" xfId="112" applyFont="true" applyBorder="true" applyAlignment="true" applyProtection="true">
      <alignment horizontal="right" vertical="center" textRotation="0" wrapText="false" indent="0" shrinkToFit="false"/>
      <protection locked="true" hidden="false"/>
    </xf>
    <xf numFmtId="165" fontId="37" fillId="2" borderId="77" xfId="112" applyFont="true" applyBorder="true" applyAlignment="true" applyProtection="true">
      <alignment horizontal="right" vertical="center" textRotation="0" wrapText="false" indent="0" shrinkToFit="false"/>
      <protection locked="true" hidden="false"/>
    </xf>
    <xf numFmtId="168" fontId="32" fillId="0" borderId="72" xfId="112" applyFont="true" applyBorder="true" applyAlignment="true" applyProtection="true">
      <alignment horizontal="left" vertical="center" textRotation="0" wrapText="true" indent="0" shrinkToFit="false"/>
      <protection locked="true" hidden="false"/>
    </xf>
    <xf numFmtId="168" fontId="28" fillId="2" borderId="47" xfId="112" applyFont="true" applyBorder="true" applyAlignment="true" applyProtection="false">
      <alignment horizontal="general" vertical="center" textRotation="0" wrapText="false" indent="0" shrinkToFit="false"/>
      <protection locked="true" hidden="false"/>
    </xf>
    <xf numFmtId="168" fontId="28" fillId="2" borderId="67" xfId="112" applyFont="true" applyBorder="true" applyAlignment="true" applyProtection="false">
      <alignment horizontal="general" vertical="center" textRotation="0" wrapText="false" indent="0" shrinkToFit="false"/>
      <protection locked="true" hidden="false"/>
    </xf>
    <xf numFmtId="168"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3" xfId="112" applyFont="true" applyBorder="true" applyAlignment="true" applyProtection="false">
      <alignment horizontal="general" vertical="center" textRotation="0" wrapText="false" indent="0" shrinkToFit="false"/>
      <protection locked="true" hidden="false"/>
    </xf>
    <xf numFmtId="168"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68" fontId="48" fillId="0" borderId="0" xfId="101" applyFont="true" applyBorder="false" applyAlignment="true" applyProtection="false">
      <alignment horizontal="left" vertical="center" textRotation="0" wrapText="false" indent="0" shrinkToFit="false"/>
      <protection locked="true" hidden="false"/>
    </xf>
    <xf numFmtId="168" fontId="37" fillId="0" borderId="0" xfId="101" applyFont="true" applyBorder="false" applyAlignment="true" applyProtection="false">
      <alignment horizontal="general" vertical="center" textRotation="0" wrapText="false" indent="0" shrinkToFit="false"/>
      <protection locked="true" hidden="false"/>
    </xf>
    <xf numFmtId="165" fontId="32" fillId="2" borderId="80" xfId="112" applyFont="true" applyBorder="true" applyAlignment="true" applyProtection="false">
      <alignment horizontal="general" vertical="center" textRotation="0" wrapText="true" indent="0" shrinkToFit="false"/>
      <protection locked="true" hidden="false"/>
    </xf>
    <xf numFmtId="168"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6"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3"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3" xfId="112"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6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8" xfId="112" applyFont="true" applyBorder="true" applyAlignment="true" applyProtection="true">
      <alignment horizontal="center" vertical="center" textRotation="0" wrapText="true" indent="0" shrinkToFit="false"/>
      <protection locked="true" hidden="false"/>
    </xf>
    <xf numFmtId="173" fontId="8" fillId="2" borderId="43"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64" xfId="87" applyFont="true" applyBorder="true" applyAlignment="true" applyProtection="false">
      <alignment horizontal="left" vertical="center" textRotation="0" wrapText="true" indent="0" shrinkToFit="false"/>
      <protection locked="true" hidden="false"/>
    </xf>
    <xf numFmtId="173" fontId="6" fillId="2" borderId="39" xfId="112"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3"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68"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5" applyFont="true" applyBorder="true" applyAlignment="true" applyProtection="true">
      <alignment horizontal="left" vertical="center" textRotation="0" wrapText="false" indent="0" shrinkToFit="false"/>
      <protection locked="true" hidden="false"/>
    </xf>
    <xf numFmtId="164" fontId="4" fillId="2" borderId="47" xfId="95" applyFont="true" applyBorder="true" applyAlignment="true" applyProtection="true">
      <alignment horizontal="left" vertical="center" textRotation="0" wrapText="false" indent="0" shrinkToFit="false"/>
      <protection locked="true" hidden="false"/>
    </xf>
    <xf numFmtId="165" fontId="4" fillId="2" borderId="51"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40" xfId="114" applyFont="true" applyBorder="true" applyAlignment="true" applyProtection="true">
      <alignment horizontal="right" vertical="center" textRotation="0" wrapText="false" indent="0" shrinkToFit="false"/>
      <protection locked="true" hidden="false"/>
    </xf>
    <xf numFmtId="165" fontId="68" fillId="2" borderId="40" xfId="114" applyFont="true" applyBorder="true" applyAlignment="true" applyProtection="true">
      <alignment horizontal="right" vertical="center" textRotation="0" wrapText="false" indent="0" shrinkToFit="false"/>
      <protection locked="true" hidden="false"/>
    </xf>
    <xf numFmtId="165" fontId="68" fillId="2" borderId="51" xfId="114" applyFont="true" applyBorder="true" applyAlignment="true" applyProtection="true">
      <alignment horizontal="right" vertical="center" textRotation="0" wrapText="false" indent="0" shrinkToFit="false"/>
      <protection locked="true" hidden="false"/>
    </xf>
    <xf numFmtId="165" fontId="68" fillId="2" borderId="83"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44"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1" xfId="114" applyFont="true" applyBorder="true" applyAlignment="true" applyProtection="true">
      <alignment horizontal="right" vertical="center" textRotation="0" wrapText="false" indent="0" shrinkToFit="false"/>
      <protection locked="true" hidden="false"/>
    </xf>
    <xf numFmtId="164" fontId="68" fillId="6" borderId="83" xfId="97" applyFont="true" applyBorder="true" applyAlignment="true" applyProtection="true">
      <alignment horizontal="right" vertical="center" textRotation="0" wrapText="false" indent="0" shrinkToFit="false"/>
      <protection locked="true" hidden="false"/>
    </xf>
    <xf numFmtId="165" fontId="68" fillId="2" borderId="71" xfId="114" applyFont="true" applyBorder="true" applyAlignment="true" applyProtection="true">
      <alignment horizontal="right" vertical="center" textRotation="0" wrapText="false" indent="0" shrinkToFit="false"/>
      <protection locked="true" hidden="false"/>
    </xf>
    <xf numFmtId="164" fontId="8" fillId="6" borderId="51"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8"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68" fontId="8" fillId="2" borderId="43" xfId="114" applyFont="true" applyBorder="true" applyAlignment="true" applyProtection="true">
      <alignment horizontal="center" vertical="center" textRotation="0" wrapText="false" indent="0" shrinkToFit="false"/>
      <protection locked="true" hidden="false"/>
    </xf>
    <xf numFmtId="168"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68" fontId="6" fillId="2" borderId="28" xfId="114"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4" applyFont="true" applyBorder="true" applyAlignment="true" applyProtection="true">
      <alignment horizontal="left" vertical="center" textRotation="0" wrapText="false" indent="0" shrinkToFit="false"/>
      <protection locked="true" hidden="false"/>
    </xf>
    <xf numFmtId="168"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4" applyFont="true" applyBorder="true" applyAlignment="true" applyProtection="true">
      <alignment horizontal="left" vertical="center" textRotation="0" wrapText="true" indent="0" shrinkToFit="false"/>
      <protection locked="true" hidden="false"/>
    </xf>
    <xf numFmtId="168" fontId="6" fillId="0" borderId="101" xfId="114"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8" fontId="8" fillId="2" borderId="27" xfId="114" applyFont="true" applyBorder="true" applyAlignment="true" applyProtection="true">
      <alignment horizontal="general" vertical="center" textRotation="0" wrapText="tru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8" fontId="6" fillId="2" borderId="101" xfId="114" applyFont="true" applyBorder="true" applyAlignment="true" applyProtection="true">
      <alignment horizontal="left" vertical="center" textRotation="0" wrapText="fals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true" indent="0" shrinkToFit="false"/>
      <protection locked="true" hidden="false"/>
    </xf>
    <xf numFmtId="168" fontId="8" fillId="2" borderId="94" xfId="114" applyFont="true" applyBorder="true" applyAlignment="true" applyProtection="true">
      <alignment horizontal="center" vertical="center" textRotation="0" wrapText="false" indent="0" shrinkToFit="false"/>
      <protection locked="true" hidden="false"/>
    </xf>
    <xf numFmtId="165" fontId="4" fillId="2" borderId="110" xfId="114" applyFont="true" applyBorder="true" applyAlignment="true" applyProtection="false">
      <alignment horizontal="general"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4" applyFont="true" applyBorder="true" applyAlignment="true" applyProtection="true">
      <alignment horizontal="right" vertical="center" textRotation="0" wrapText="false" indent="0" shrinkToFit="false"/>
      <protection locked="true" hidden="false"/>
    </xf>
    <xf numFmtId="165" fontId="5" fillId="0" borderId="74"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68"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40" xfId="114" applyFont="true" applyBorder="true" applyAlignment="true" applyProtection="false">
      <alignment horizontal="right" vertical="center" textRotation="0" wrapText="false" indent="0" shrinkToFit="false"/>
      <protection locked="true" hidden="false"/>
    </xf>
    <xf numFmtId="165" fontId="68" fillId="2" borderId="51" xfId="114" applyFont="true" applyBorder="true" applyAlignment="true" applyProtection="false">
      <alignment horizontal="right" vertical="center" textRotation="0" wrapText="false" indent="0" shrinkToFit="false"/>
      <protection locked="true" hidden="false"/>
    </xf>
    <xf numFmtId="165" fontId="68" fillId="2" borderId="49" xfId="114" applyFont="true" applyBorder="true" applyAlignment="true" applyProtection="false">
      <alignment horizontal="right" vertical="center" textRotation="0" wrapText="false" indent="0" shrinkToFit="false"/>
      <protection locked="true" hidden="false"/>
    </xf>
    <xf numFmtId="165" fontId="5" fillId="2" borderId="81" xfId="114" applyFont="true" applyBorder="true" applyAlignment="true" applyProtection="false">
      <alignment horizontal="right" vertical="center" textRotation="0" wrapText="false" indent="0" shrinkToFit="false"/>
      <protection locked="true" hidden="false"/>
    </xf>
    <xf numFmtId="168" fontId="8" fillId="2" borderId="35" xfId="114" applyFont="true" applyBorder="true" applyAlignment="true" applyProtection="false">
      <alignment horizontal="general" vertical="center" textRotation="0" wrapText="false" indent="0" shrinkToFit="false"/>
      <protection locked="true" hidden="false"/>
    </xf>
    <xf numFmtId="168"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68" fontId="6" fillId="2" borderId="54" xfId="114" applyFont="true" applyBorder="true" applyAlignment="true" applyProtection="false">
      <alignment horizontal="general" vertical="center" textRotation="0" wrapText="true" indent="0" shrinkToFit="false"/>
      <protection locked="true" hidden="false"/>
    </xf>
    <xf numFmtId="165" fontId="5" fillId="2" borderId="37"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02"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Sheet2" xfId="99"/>
    <cellStyle name="Normál_Munka1" xfId="100"/>
    <cellStyle name="normálne_CRFReport-template" xfId="101"/>
    <cellStyle name="normálne_CRFReport-templateKP" xfId="102"/>
    <cellStyle name="Pattern"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1</v>
      </c>
      <c r="J1" s="305"/>
      <c r="K1" s="305"/>
      <c r="L1" s="116" t="s">
        <v>76</v>
      </c>
    </row>
    <row r="2" customFormat="false" ht="15.75" hidden="false" customHeight="true" outlineLevel="0" collapsed="false">
      <c r="A2" s="4" t="s">
        <v>312</v>
      </c>
      <c r="J2" s="305"/>
      <c r="K2" s="305"/>
      <c r="L2" s="116" t="s">
        <v>78</v>
      </c>
    </row>
    <row r="3" customFormat="false" ht="15.75" hidden="false" customHeight="true" outlineLevel="0" collapsed="false">
      <c r="A3" s="4" t="s">
        <v>209</v>
      </c>
      <c r="H3" s="116"/>
      <c r="J3" s="305"/>
      <c r="K3" s="305"/>
      <c r="L3" s="116" t="s">
        <v>79</v>
      </c>
    </row>
    <row r="4" customFormat="false" ht="15.75" hidden="false" customHeight="true" outlineLevel="0" collapsed="false">
      <c r="A4" s="306"/>
      <c r="B4" s="35"/>
      <c r="C4" s="35"/>
      <c r="D4" s="35"/>
      <c r="E4" s="307"/>
      <c r="F4" s="307"/>
      <c r="G4" s="307"/>
      <c r="H4" s="308"/>
      <c r="I4" s="309"/>
      <c r="J4" s="305"/>
      <c r="K4" s="305"/>
      <c r="L4" s="305"/>
    </row>
    <row r="5" customFormat="false" ht="16.5" hidden="false" customHeight="true" outlineLevel="0" collapsed="false">
      <c r="A5" s="310"/>
      <c r="B5" s="311"/>
      <c r="C5" s="311"/>
      <c r="D5" s="35"/>
      <c r="E5" s="35"/>
      <c r="F5" s="309"/>
      <c r="G5" s="308"/>
      <c r="H5" s="312" t="s">
        <v>313</v>
      </c>
      <c r="I5" s="312"/>
      <c r="J5" s="305"/>
      <c r="K5" s="305"/>
      <c r="L5" s="305"/>
    </row>
    <row r="6" customFormat="false" ht="24" hidden="false" customHeight="true" outlineLevel="0" collapsed="false">
      <c r="A6" s="313" t="s">
        <v>314</v>
      </c>
      <c r="B6" s="314" t="s">
        <v>315</v>
      </c>
      <c r="C6" s="314"/>
      <c r="D6" s="315" t="s">
        <v>316</v>
      </c>
      <c r="E6" s="316" t="s">
        <v>317</v>
      </c>
      <c r="F6" s="317"/>
      <c r="G6" s="318"/>
      <c r="H6" s="319" t="s">
        <v>318</v>
      </c>
      <c r="I6" s="320" t="s">
        <v>319</v>
      </c>
      <c r="J6" s="321"/>
      <c r="K6" s="322" t="s">
        <v>320</v>
      </c>
      <c r="L6" s="323" t="s">
        <v>321</v>
      </c>
    </row>
    <row r="7" customFormat="false" ht="24" hidden="false" customHeight="true" outlineLevel="0" collapsed="false">
      <c r="A7" s="324"/>
      <c r="B7" s="325" t="s">
        <v>322</v>
      </c>
      <c r="C7" s="325" t="s">
        <v>323</v>
      </c>
      <c r="D7" s="325" t="s">
        <v>324</v>
      </c>
      <c r="E7" s="326" t="s">
        <v>325</v>
      </c>
      <c r="F7" s="309"/>
      <c r="G7" s="318"/>
      <c r="H7" s="319"/>
      <c r="I7" s="327" t="s">
        <v>326</v>
      </c>
      <c r="J7" s="305"/>
      <c r="K7" s="322"/>
      <c r="L7" s="328" t="s">
        <v>327</v>
      </c>
    </row>
    <row r="8" customFormat="false" ht="14.25" hidden="false" customHeight="true" outlineLevel="0" collapsed="false">
      <c r="A8" s="329"/>
      <c r="B8" s="330" t="s">
        <v>153</v>
      </c>
      <c r="C8" s="331"/>
      <c r="D8" s="330" t="s">
        <v>328</v>
      </c>
      <c r="E8" s="332" t="s">
        <v>329</v>
      </c>
      <c r="F8" s="309"/>
      <c r="G8" s="318"/>
      <c r="H8" s="333" t="s">
        <v>330</v>
      </c>
      <c r="I8" s="327"/>
      <c r="J8" s="305"/>
      <c r="K8" s="334" t="s">
        <v>88</v>
      </c>
      <c r="L8" s="328"/>
    </row>
    <row r="9" customFormat="false" ht="12.75" hidden="false" customHeight="true" outlineLevel="0" collapsed="false">
      <c r="A9" s="335" t="s">
        <v>331</v>
      </c>
      <c r="B9" s="336" t="n">
        <v>18679.15</v>
      </c>
      <c r="C9" s="337" t="n">
        <v>0.8</v>
      </c>
      <c r="D9" s="338" t="n">
        <v>20</v>
      </c>
      <c r="E9" s="339" t="n">
        <v>298.8664</v>
      </c>
      <c r="F9" s="340"/>
      <c r="G9" s="341"/>
      <c r="H9" s="342" t="n">
        <v>1095.84346666667</v>
      </c>
      <c r="I9" s="343" t="s">
        <v>332</v>
      </c>
      <c r="J9" s="305"/>
      <c r="K9" s="344" t="s">
        <v>124</v>
      </c>
      <c r="L9" s="345" t="s">
        <v>124</v>
      </c>
    </row>
    <row r="10" customFormat="false" ht="12.75" hidden="false" customHeight="true" outlineLevel="0" collapsed="false">
      <c r="A10" s="335" t="s">
        <v>255</v>
      </c>
      <c r="B10" s="336" t="n">
        <v>2983.5</v>
      </c>
      <c r="C10" s="337" t="n">
        <v>0.5</v>
      </c>
      <c r="D10" s="346" t="n">
        <v>20</v>
      </c>
      <c r="E10" s="339" t="n">
        <v>29.835</v>
      </c>
      <c r="F10" s="340"/>
      <c r="G10" s="341"/>
      <c r="H10" s="342" t="n">
        <v>109.395</v>
      </c>
      <c r="I10" s="347" t="s">
        <v>333</v>
      </c>
      <c r="J10" s="305"/>
      <c r="K10" s="344" t="s">
        <v>124</v>
      </c>
      <c r="L10" s="345" t="s">
        <v>124</v>
      </c>
    </row>
    <row r="11" customFormat="false" ht="12.75" hidden="false" customHeight="true" outlineLevel="0" collapsed="false">
      <c r="A11" s="335" t="s">
        <v>254</v>
      </c>
      <c r="B11" s="336" t="n">
        <v>4019</v>
      </c>
      <c r="C11" s="337" t="n">
        <v>1</v>
      </c>
      <c r="D11" s="346" t="n">
        <v>21.832</v>
      </c>
      <c r="E11" s="339" t="n">
        <v>87.742808</v>
      </c>
      <c r="F11" s="340"/>
      <c r="G11" s="341"/>
      <c r="H11" s="342" t="n">
        <v>321.723629333333</v>
      </c>
      <c r="I11" s="347" t="s">
        <v>333</v>
      </c>
      <c r="J11" s="305"/>
      <c r="K11" s="344" t="s">
        <v>124</v>
      </c>
      <c r="L11" s="345" t="s">
        <v>124</v>
      </c>
    </row>
    <row r="12" customFormat="false" ht="12.75" hidden="false" customHeight="true" outlineLevel="0" collapsed="false">
      <c r="A12" s="348" t="s">
        <v>334</v>
      </c>
      <c r="B12" s="336" t="n">
        <v>4872.430944</v>
      </c>
      <c r="C12" s="337" t="n">
        <v>0.75</v>
      </c>
      <c r="D12" s="346" t="n">
        <v>22.21</v>
      </c>
      <c r="E12" s="339" t="n">
        <v>81.16251844968</v>
      </c>
      <c r="F12" s="340"/>
      <c r="G12" s="341"/>
      <c r="H12" s="342" t="n">
        <v>297.59590098216</v>
      </c>
      <c r="I12" s="347" t="s">
        <v>333</v>
      </c>
      <c r="J12" s="305"/>
      <c r="K12" s="344" t="s">
        <v>124</v>
      </c>
      <c r="L12" s="345" t="s">
        <v>124</v>
      </c>
    </row>
    <row r="13" customFormat="false" ht="12.75" hidden="false" customHeight="true" outlineLevel="0" collapsed="false">
      <c r="A13" s="335" t="s">
        <v>335</v>
      </c>
      <c r="B13" s="336" t="n">
        <v>10195.8824221046</v>
      </c>
      <c r="C13" s="337" t="n">
        <v>0.33</v>
      </c>
      <c r="D13" s="346" t="n">
        <v>16.0700000000001</v>
      </c>
      <c r="E13" s="339" t="n">
        <v>54.0697840726631</v>
      </c>
      <c r="F13" s="340"/>
      <c r="G13" s="341"/>
      <c r="H13" s="342" t="n">
        <v>198.255874933098</v>
      </c>
      <c r="I13" s="347" t="s">
        <v>332</v>
      </c>
      <c r="J13" s="305"/>
      <c r="K13" s="344" t="s">
        <v>124</v>
      </c>
      <c r="L13" s="345" t="s">
        <v>124</v>
      </c>
    </row>
    <row r="14" customFormat="false" ht="12.75" hidden="false" customHeight="true" outlineLevel="0" collapsed="false">
      <c r="A14" s="335" t="s">
        <v>336</v>
      </c>
      <c r="B14" s="336" t="n">
        <v>23800</v>
      </c>
      <c r="C14" s="337" t="n">
        <v>0.8</v>
      </c>
      <c r="D14" s="346" t="n">
        <v>12.675</v>
      </c>
      <c r="E14" s="339" t="n">
        <v>241.332</v>
      </c>
      <c r="F14" s="340"/>
      <c r="G14" s="341"/>
      <c r="H14" s="342" t="n">
        <v>884.884</v>
      </c>
      <c r="I14" s="347" t="s">
        <v>337</v>
      </c>
      <c r="J14" s="305"/>
      <c r="K14" s="344" t="s">
        <v>124</v>
      </c>
      <c r="L14" s="345" t="s">
        <v>124</v>
      </c>
    </row>
    <row r="15" customFormat="false" ht="12.75" hidden="false" customHeight="true" outlineLevel="0" collapsed="false">
      <c r="A15" s="335" t="s">
        <v>338</v>
      </c>
      <c r="B15" s="336" t="n">
        <v>3737.648</v>
      </c>
      <c r="C15" s="337" t="n">
        <v>0.8</v>
      </c>
      <c r="D15" s="346" t="n">
        <v>17.56</v>
      </c>
      <c r="E15" s="339" t="n">
        <v>52.506479104</v>
      </c>
      <c r="F15" s="340"/>
      <c r="G15" s="341"/>
      <c r="H15" s="342" t="n">
        <v>192.523756714667</v>
      </c>
      <c r="I15" s="347" t="s">
        <v>332</v>
      </c>
      <c r="J15" s="305"/>
      <c r="K15" s="344" t="s">
        <v>124</v>
      </c>
      <c r="L15" s="345" t="s">
        <v>124</v>
      </c>
    </row>
    <row r="16" customFormat="false" ht="12.75" hidden="false" customHeight="true" outlineLevel="0" collapsed="false">
      <c r="A16" s="335" t="s">
        <v>339</v>
      </c>
      <c r="B16" s="336" t="n">
        <v>1044.78</v>
      </c>
      <c r="C16" s="337" t="n">
        <v>0.8</v>
      </c>
      <c r="D16" s="346" t="n">
        <v>16.8</v>
      </c>
      <c r="E16" s="339" t="n">
        <v>14.0418432</v>
      </c>
      <c r="F16" s="340"/>
      <c r="G16" s="341"/>
      <c r="H16" s="342" t="n">
        <v>51.4867584</v>
      </c>
      <c r="I16" s="347" t="s">
        <v>337</v>
      </c>
      <c r="J16" s="305"/>
      <c r="K16" s="344" t="s">
        <v>124</v>
      </c>
      <c r="L16" s="345" t="s">
        <v>124</v>
      </c>
    </row>
    <row r="17" customFormat="false" ht="12" hidden="false" customHeight="true" outlineLevel="0" collapsed="false">
      <c r="A17" s="335" t="s">
        <v>340</v>
      </c>
      <c r="B17" s="237"/>
      <c r="C17" s="237"/>
      <c r="D17" s="237"/>
      <c r="E17" s="349" t="s">
        <v>124</v>
      </c>
      <c r="F17" s="340"/>
      <c r="G17" s="350"/>
      <c r="H17" s="342"/>
      <c r="I17" s="351"/>
      <c r="J17" s="305"/>
      <c r="K17" s="352"/>
      <c r="L17" s="353"/>
    </row>
    <row r="18" customFormat="false" ht="12.75" hidden="false" customHeight="true" outlineLevel="0" collapsed="false">
      <c r="A18" s="354" t="s">
        <v>341</v>
      </c>
      <c r="B18" s="24" t="s">
        <v>124</v>
      </c>
      <c r="C18" s="24" t="s">
        <v>124</v>
      </c>
      <c r="D18" s="355" t="s">
        <v>124</v>
      </c>
      <c r="E18" s="25" t="s">
        <v>124</v>
      </c>
      <c r="F18" s="340"/>
      <c r="G18" s="341"/>
      <c r="H18" s="356" t="s">
        <v>124</v>
      </c>
      <c r="I18" s="153" t="s">
        <v>124</v>
      </c>
      <c r="J18" s="305"/>
      <c r="K18" s="357" t="s">
        <v>124</v>
      </c>
      <c r="L18" s="358" t="s">
        <v>124</v>
      </c>
    </row>
    <row r="19" customFormat="false" ht="12.75" hidden="false" customHeight="true" outlineLevel="0" collapsed="false">
      <c r="A19" s="354" t="s">
        <v>342</v>
      </c>
      <c r="B19" s="24" t="s">
        <v>124</v>
      </c>
      <c r="C19" s="24" t="s">
        <v>124</v>
      </c>
      <c r="D19" s="355" t="s">
        <v>124</v>
      </c>
      <c r="E19" s="25" t="s">
        <v>124</v>
      </c>
      <c r="F19" s="340"/>
      <c r="G19" s="341"/>
      <c r="H19" s="356" t="s">
        <v>124</v>
      </c>
      <c r="I19" s="153" t="s">
        <v>124</v>
      </c>
      <c r="J19" s="305"/>
      <c r="K19" s="357" t="s">
        <v>124</v>
      </c>
      <c r="L19" s="358" t="s">
        <v>124</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9" t="s">
        <v>343</v>
      </c>
      <c r="B21" s="359"/>
      <c r="C21" s="359"/>
      <c r="D21" s="359"/>
      <c r="E21" s="360" t="n">
        <v>859.556832826343</v>
      </c>
      <c r="F21" s="361"/>
      <c r="G21" s="341"/>
      <c r="H21" s="362" t="n">
        <v>3151.70838702993</v>
      </c>
      <c r="J21" s="307"/>
      <c r="K21" s="363" t="s">
        <v>344</v>
      </c>
      <c r="L21" s="363"/>
    </row>
    <row r="22" customFormat="false" ht="12.75" hidden="false" customHeight="true" outlineLevel="0" collapsed="false">
      <c r="A22" s="364" t="s">
        <v>345</v>
      </c>
      <c r="B22" s="364"/>
      <c r="C22" s="364"/>
      <c r="D22" s="364"/>
      <c r="E22" s="365" t="n">
        <v>318.353899843118</v>
      </c>
      <c r="F22" s="361"/>
      <c r="G22" s="366"/>
      <c r="H22" s="367" t="n">
        <v>1167.2976327581</v>
      </c>
      <c r="J22" s="305"/>
      <c r="K22" s="363"/>
      <c r="L22" s="363"/>
    </row>
    <row r="23" customFormat="false" ht="13.5" hidden="false" customHeight="true" outlineLevel="0" collapsed="false">
      <c r="A23" s="368"/>
      <c r="B23" s="369"/>
      <c r="C23" s="369"/>
      <c r="D23" s="370"/>
      <c r="E23" s="371"/>
      <c r="F23" s="372"/>
      <c r="G23" s="373"/>
      <c r="H23" s="177"/>
      <c r="I23" s="177"/>
      <c r="J23" s="305"/>
      <c r="K23" s="363"/>
      <c r="L23" s="363"/>
    </row>
    <row r="24" customFormat="false" ht="13.5" hidden="false" customHeight="true" outlineLevel="0" collapsed="false">
      <c r="A24" s="374" t="s">
        <v>346</v>
      </c>
      <c r="B24" s="374"/>
      <c r="C24" s="374"/>
      <c r="D24" s="374"/>
      <c r="E24" s="374"/>
      <c r="F24" s="372"/>
      <c r="G24" s="375"/>
      <c r="H24" s="376" t="s">
        <v>347</v>
      </c>
      <c r="I24" s="375"/>
      <c r="J24" s="305"/>
      <c r="K24" s="363"/>
      <c r="L24" s="363"/>
    </row>
    <row r="25" customFormat="false" ht="17.25" hidden="false" customHeight="true" outlineLevel="0" collapsed="false">
      <c r="A25" s="374"/>
      <c r="B25" s="374"/>
      <c r="C25" s="374"/>
      <c r="D25" s="374"/>
      <c r="E25" s="374"/>
      <c r="F25" s="143"/>
      <c r="G25" s="375"/>
      <c r="J25" s="305"/>
      <c r="K25" s="363"/>
      <c r="L25" s="363"/>
    </row>
    <row r="26" customFormat="false" ht="12.75" hidden="false" customHeight="true" outlineLevel="0" collapsed="false">
      <c r="A26" s="377"/>
      <c r="B26" s="377"/>
      <c r="C26" s="377"/>
      <c r="D26" s="377"/>
      <c r="E26" s="377"/>
      <c r="F26" s="377"/>
      <c r="G26" s="377"/>
      <c r="J26" s="378"/>
      <c r="K26" s="363"/>
      <c r="L26" s="363"/>
    </row>
    <row r="27" customFormat="false" ht="12" hidden="false" customHeight="true" outlineLevel="0" collapsed="false">
      <c r="A27" s="379" t="s">
        <v>348</v>
      </c>
      <c r="B27" s="379"/>
      <c r="C27" s="379"/>
      <c r="D27" s="379"/>
      <c r="E27" s="379"/>
      <c r="F27" s="380"/>
      <c r="G27" s="380"/>
      <c r="H27" s="380"/>
      <c r="K27" s="363"/>
      <c r="L27" s="363"/>
    </row>
    <row r="28" customFormat="false" ht="39.75" hidden="false" customHeight="true" outlineLevel="0" collapsed="false">
      <c r="A28" s="381" t="s">
        <v>349</v>
      </c>
      <c r="B28" s="381"/>
      <c r="C28" s="381"/>
      <c r="D28" s="381"/>
      <c r="E28" s="381"/>
      <c r="F28" s="382"/>
      <c r="G28" s="382"/>
      <c r="H28" s="382"/>
      <c r="K28" s="363"/>
      <c r="L28" s="363"/>
    </row>
    <row r="29" customFormat="false" ht="27.75" hidden="false" customHeight="true" outlineLevel="0" collapsed="false">
      <c r="A29" s="186" t="s">
        <v>350</v>
      </c>
      <c r="B29" s="186"/>
      <c r="C29" s="186"/>
      <c r="D29" s="186"/>
      <c r="E29" s="186"/>
      <c r="F29" s="383"/>
      <c r="G29" s="383"/>
      <c r="H29" s="383"/>
    </row>
    <row r="30" customFormat="false" ht="12" hidden="false" customHeight="true" outlineLevel="0" collapsed="false">
      <c r="A30" s="304"/>
      <c r="B30" s="304"/>
      <c r="C30" s="304"/>
      <c r="D30" s="304"/>
      <c r="E30" s="304"/>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1</v>
      </c>
      <c r="G1" s="116" t="s">
        <v>76</v>
      </c>
    </row>
    <row r="2" customFormat="false" ht="15.75" hidden="false" customHeight="true" outlineLevel="0" collapsed="false">
      <c r="A2" s="4" t="s">
        <v>352</v>
      </c>
      <c r="G2" s="116" t="s">
        <v>78</v>
      </c>
    </row>
    <row r="3" customFormat="false" ht="15.75" hidden="false" customHeight="true" outlineLevel="0" collapsed="false">
      <c r="A3" s="4" t="s">
        <v>209</v>
      </c>
      <c r="F3" s="116"/>
      <c r="G3" s="116" t="s">
        <v>79</v>
      </c>
    </row>
    <row r="4" customFormat="false" ht="12.75" hidden="false" customHeight="true" outlineLevel="0" collapsed="false"/>
    <row r="5" customFormat="false" ht="12" hidden="false" customHeight="true" outlineLevel="0" collapsed="false">
      <c r="A5" s="154" t="s">
        <v>353</v>
      </c>
      <c r="B5" s="384" t="s">
        <v>354</v>
      </c>
      <c r="C5" s="385" t="s">
        <v>355</v>
      </c>
      <c r="D5" s="385"/>
      <c r="E5" s="386" t="s">
        <v>149</v>
      </c>
      <c r="F5" s="386"/>
      <c r="G5" s="386"/>
    </row>
    <row r="6" customFormat="false" ht="15" hidden="false" customHeight="true" outlineLevel="0" collapsed="false">
      <c r="A6" s="273" t="s">
        <v>356</v>
      </c>
      <c r="B6" s="387" t="s">
        <v>357</v>
      </c>
      <c r="C6" s="387" t="s">
        <v>358</v>
      </c>
      <c r="D6" s="388" t="s">
        <v>359</v>
      </c>
      <c r="E6" s="387" t="s">
        <v>360</v>
      </c>
      <c r="F6" s="387"/>
      <c r="G6" s="389" t="s">
        <v>359</v>
      </c>
    </row>
    <row r="7" customFormat="false" ht="22.5" hidden="false" customHeight="true" outlineLevel="0" collapsed="false">
      <c r="A7" s="390"/>
      <c r="B7" s="387"/>
      <c r="C7" s="387"/>
      <c r="D7" s="388"/>
      <c r="E7" s="391" t="s">
        <v>361</v>
      </c>
      <c r="F7" s="392" t="s">
        <v>362</v>
      </c>
      <c r="G7" s="389"/>
    </row>
    <row r="8" customFormat="false" ht="12.75" hidden="false" customHeight="true" outlineLevel="0" collapsed="false">
      <c r="A8" s="393"/>
      <c r="B8" s="394" t="s">
        <v>363</v>
      </c>
      <c r="C8" s="394" t="s">
        <v>364</v>
      </c>
      <c r="D8" s="394"/>
      <c r="E8" s="395" t="s">
        <v>88</v>
      </c>
      <c r="F8" s="395"/>
      <c r="G8" s="395"/>
    </row>
    <row r="9" customFormat="false" ht="12.75" hidden="false" customHeight="true" outlineLevel="0" collapsed="false">
      <c r="A9" s="396" t="s">
        <v>365</v>
      </c>
      <c r="B9" s="157" t="n">
        <v>3.424</v>
      </c>
      <c r="C9" s="397"/>
      <c r="D9" s="397"/>
      <c r="E9" s="160" t="s">
        <v>124</v>
      </c>
      <c r="F9" s="157" t="n">
        <v>26.330062</v>
      </c>
      <c r="G9" s="161" t="s">
        <v>124</v>
      </c>
    </row>
    <row r="10" customFormat="false" ht="13.5" hidden="false" customHeight="true" outlineLevel="0" collapsed="false">
      <c r="A10" s="398" t="s">
        <v>366</v>
      </c>
      <c r="B10" s="20" t="n">
        <v>3.424</v>
      </c>
      <c r="C10" s="157" t="n">
        <v>7.68985455607477</v>
      </c>
      <c r="D10" s="160" t="s">
        <v>124</v>
      </c>
      <c r="E10" s="160" t="s">
        <v>124</v>
      </c>
      <c r="F10" s="157" t="n">
        <v>26.330062</v>
      </c>
      <c r="G10" s="161" t="s">
        <v>124</v>
      </c>
    </row>
    <row r="11" customFormat="false" ht="12" hidden="false" customHeight="true" outlineLevel="0" collapsed="false">
      <c r="A11" s="399" t="s">
        <v>367</v>
      </c>
      <c r="B11" s="400"/>
      <c r="C11" s="157" t="n">
        <v>7.08685455607477</v>
      </c>
      <c r="D11" s="160" t="s">
        <v>124</v>
      </c>
      <c r="E11" s="401" t="s">
        <v>124</v>
      </c>
      <c r="F11" s="401" t="n">
        <v>24.26539</v>
      </c>
      <c r="G11" s="21" t="s">
        <v>124</v>
      </c>
    </row>
    <row r="12" customFormat="false" ht="12" hidden="false" customHeight="true" outlineLevel="0" collapsed="false">
      <c r="A12" s="399" t="s">
        <v>368</v>
      </c>
      <c r="B12" s="400"/>
      <c r="C12" s="157" t="n">
        <v>0.603</v>
      </c>
      <c r="D12" s="160" t="s">
        <v>124</v>
      </c>
      <c r="E12" s="401" t="s">
        <v>124</v>
      </c>
      <c r="F12" s="401" t="n">
        <v>2.064672</v>
      </c>
      <c r="G12" s="21" t="s">
        <v>124</v>
      </c>
    </row>
    <row r="13" customFormat="false" ht="13.5" hidden="false" customHeight="true" outlineLevel="0" collapsed="false">
      <c r="A13" s="398" t="s">
        <v>369</v>
      </c>
      <c r="B13" s="20" t="s">
        <v>124</v>
      </c>
      <c r="C13" s="160" t="s">
        <v>124</v>
      </c>
      <c r="D13" s="160" t="s">
        <v>124</v>
      </c>
      <c r="E13" s="160" t="s">
        <v>124</v>
      </c>
      <c r="F13" s="160" t="s">
        <v>124</v>
      </c>
      <c r="G13" s="161" t="s">
        <v>124</v>
      </c>
    </row>
    <row r="14" customFormat="false" ht="12" hidden="false" customHeight="true" outlineLevel="0" collapsed="false">
      <c r="A14" s="399" t="s">
        <v>370</v>
      </c>
      <c r="B14" s="400"/>
      <c r="C14" s="160" t="s">
        <v>124</v>
      </c>
      <c r="D14" s="160" t="s">
        <v>124</v>
      </c>
      <c r="E14" s="401" t="s">
        <v>124</v>
      </c>
      <c r="F14" s="401" t="s">
        <v>124</v>
      </c>
      <c r="G14" s="21" t="s">
        <v>124</v>
      </c>
    </row>
    <row r="15" customFormat="false" ht="12.75" hidden="false" customHeight="true" outlineLevel="0" collapsed="false">
      <c r="A15" s="162" t="s">
        <v>371</v>
      </c>
      <c r="B15" s="250"/>
      <c r="C15" s="402" t="s">
        <v>124</v>
      </c>
      <c r="D15" s="402" t="s">
        <v>124</v>
      </c>
      <c r="E15" s="403" t="s">
        <v>124</v>
      </c>
      <c r="F15" s="404" t="s">
        <v>124</v>
      </c>
      <c r="G15" s="43" t="s">
        <v>124</v>
      </c>
    </row>
    <row r="16" customFormat="false" ht="12.75" hidden="false" customHeight="true" outlineLevel="0" collapsed="false">
      <c r="A16" s="405" t="s">
        <v>372</v>
      </c>
      <c r="B16" s="406" t="s">
        <v>124</v>
      </c>
      <c r="C16" s="407" t="s">
        <v>124</v>
      </c>
      <c r="D16" s="407" t="s">
        <v>124</v>
      </c>
      <c r="E16" s="406" t="s">
        <v>124</v>
      </c>
      <c r="F16" s="408" t="s">
        <v>124</v>
      </c>
      <c r="G16" s="409" t="s">
        <v>124</v>
      </c>
    </row>
    <row r="17" customFormat="false" ht="14.25" hidden="false" customHeight="true" outlineLevel="0" collapsed="false">
      <c r="A17" s="410" t="s">
        <v>373</v>
      </c>
      <c r="B17" s="400"/>
      <c r="C17" s="411"/>
      <c r="D17" s="412"/>
      <c r="E17" s="413" t="s">
        <v>94</v>
      </c>
      <c r="F17" s="414" t="s">
        <v>94</v>
      </c>
      <c r="G17" s="161" t="s">
        <v>94</v>
      </c>
    </row>
    <row r="18" customFormat="false" ht="12" hidden="false" customHeight="true" outlineLevel="0" collapsed="false">
      <c r="A18" s="32"/>
      <c r="B18" s="32"/>
      <c r="C18" s="32"/>
      <c r="D18" s="32"/>
      <c r="E18" s="32"/>
      <c r="F18" s="32"/>
      <c r="G18" s="32"/>
    </row>
    <row r="19" customFormat="false" ht="13.5" hidden="false" customHeight="true" outlineLevel="0" collapsed="false">
      <c r="A19" s="180" t="s">
        <v>374</v>
      </c>
    </row>
    <row r="20" customFormat="false" ht="13.5" hidden="false" customHeight="true" outlineLevel="0" collapsed="false">
      <c r="A20" s="181" t="s">
        <v>375</v>
      </c>
    </row>
    <row r="21" customFormat="false" ht="13.5" hidden="false" customHeight="true" outlineLevel="0" collapsed="false">
      <c r="A21" s="181" t="s">
        <v>376</v>
      </c>
    </row>
    <row r="22" customFormat="false" ht="13.5" hidden="false" customHeight="true" outlineLevel="0" collapsed="false">
      <c r="A22" s="415" t="s">
        <v>377</v>
      </c>
    </row>
    <row r="23" customFormat="false" ht="13.5" hidden="false" customHeight="true" outlineLevel="0" collapsed="false">
      <c r="A23" s="416" t="s">
        <v>378</v>
      </c>
    </row>
    <row r="24" customFormat="false" ht="5.25" hidden="false" customHeight="true" outlineLevel="0" collapsed="false"/>
    <row r="25" customFormat="false" ht="24.75" hidden="false" customHeight="true" outlineLevel="0" collapsed="false">
      <c r="A25" s="417" t="s">
        <v>379</v>
      </c>
      <c r="B25" s="417"/>
      <c r="C25" s="417"/>
      <c r="D25" s="417"/>
      <c r="E25" s="417"/>
      <c r="F25" s="417"/>
      <c r="G25" s="417"/>
    </row>
    <row r="26" customFormat="false" ht="6" hidden="false" customHeight="true" outlineLevel="0" collapsed="false"/>
    <row r="27" customFormat="false" ht="12" hidden="false" customHeight="true" outlineLevel="0" collapsed="false">
      <c r="A27" s="117" t="s">
        <v>380</v>
      </c>
      <c r="B27" s="183"/>
      <c r="C27" s="183"/>
      <c r="D27" s="183"/>
      <c r="E27" s="183"/>
      <c r="F27" s="183"/>
      <c r="G27" s="184"/>
    </row>
    <row r="28" customFormat="false" ht="12.75" hidden="false" customHeight="true" outlineLevel="0" collapsed="false">
      <c r="A28" s="418" t="s">
        <v>381</v>
      </c>
      <c r="B28" s="418"/>
      <c r="C28" s="418"/>
      <c r="D28" s="418"/>
      <c r="E28" s="418"/>
      <c r="F28" s="418"/>
      <c r="G28" s="418"/>
    </row>
    <row r="29" customFormat="false" ht="12" hidden="false" customHeight="true" outlineLevel="0" collapsed="false">
      <c r="A29" s="418" t="s">
        <v>382</v>
      </c>
      <c r="B29" s="418"/>
      <c r="C29" s="418"/>
      <c r="D29" s="418"/>
      <c r="E29" s="418"/>
      <c r="F29" s="418"/>
      <c r="G29" s="418"/>
    </row>
    <row r="30" customFormat="false" ht="12" hidden="false" customHeight="true" outlineLevel="0" collapsed="false">
      <c r="A30" s="418" t="s">
        <v>383</v>
      </c>
      <c r="B30" s="418"/>
      <c r="C30" s="418"/>
      <c r="D30" s="418"/>
      <c r="E30" s="418"/>
      <c r="F30" s="418"/>
      <c r="G30" s="418"/>
    </row>
    <row r="31" customFormat="false" ht="24.75" hidden="false" customHeight="true" outlineLevel="0" collapsed="false">
      <c r="A31" s="419" t="s">
        <v>384</v>
      </c>
      <c r="B31" s="419"/>
      <c r="C31" s="419"/>
      <c r="D31" s="419"/>
      <c r="E31" s="419"/>
      <c r="F31" s="419"/>
      <c r="G31" s="419"/>
    </row>
    <row r="32" customFormat="false" ht="12.75" hidden="false" customHeight="true" outlineLevel="0" collapsed="false">
      <c r="A32" s="65" t="s">
        <v>385</v>
      </c>
      <c r="B32" s="65"/>
      <c r="C32" s="65"/>
      <c r="D32" s="65"/>
      <c r="E32" s="65"/>
      <c r="F32" s="65"/>
      <c r="G32" s="65"/>
    </row>
    <row r="33" customFormat="false" ht="12.75" hidden="false" customHeight="true" outlineLevel="0" collapsed="false">
      <c r="A33" s="65" t="s">
        <v>386</v>
      </c>
      <c r="B33" s="65"/>
      <c r="C33" s="65"/>
      <c r="D33" s="65"/>
      <c r="E33" s="65"/>
      <c r="F33" s="65"/>
      <c r="G33" s="65"/>
    </row>
    <row r="34" customFormat="false" ht="12" hidden="false" customHeight="true" outlineLevel="0" collapsed="false">
      <c r="A34" s="32"/>
      <c r="B34" s="32"/>
      <c r="C34" s="32"/>
      <c r="D34" s="32"/>
      <c r="E34" s="32"/>
      <c r="F34" s="32"/>
      <c r="G34" s="32"/>
      <c r="H34" s="66"/>
    </row>
  </sheetData>
  <sheetProtection sheet="true" password="a57c" objects="true" scenarios="true"/>
  <mergeCells count="16">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s>
  <dataValidations count="1">
    <dataValidation allowBlank="true" errorStyle="stop" operator="between" showDropDown="false" showErrorMessage="true" showInputMessage="false" sqref="A1:IV31 A32:A33 H32:IV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6" t="s">
        <v>76</v>
      </c>
    </row>
    <row r="2" customFormat="false" ht="15.75" hidden="false" customHeight="true" outlineLevel="0" collapsed="false">
      <c r="A2" s="4" t="s">
        <v>388</v>
      </c>
      <c r="K2" s="116" t="s">
        <v>78</v>
      </c>
    </row>
    <row r="3" customFormat="false" ht="15.75" hidden="false" customHeight="true" outlineLevel="0" collapsed="false">
      <c r="A3" s="4" t="s">
        <v>209</v>
      </c>
      <c r="J3" s="116"/>
      <c r="K3" s="116" t="s">
        <v>79</v>
      </c>
    </row>
    <row r="4" customFormat="false" ht="12.75" hidden="false" customHeight="true" outlineLevel="0" collapsed="false"/>
    <row r="5" customFormat="false" ht="15" hidden="false" customHeight="true" outlineLevel="0" collapsed="false">
      <c r="A5" s="268" t="s">
        <v>353</v>
      </c>
      <c r="B5" s="420"/>
      <c r="C5" s="421" t="s">
        <v>389</v>
      </c>
      <c r="D5" s="421"/>
      <c r="E5" s="421"/>
      <c r="F5" s="384" t="s">
        <v>390</v>
      </c>
      <c r="G5" s="384"/>
      <c r="H5" s="384"/>
      <c r="I5" s="386" t="s">
        <v>149</v>
      </c>
      <c r="J5" s="386"/>
      <c r="K5" s="386"/>
    </row>
    <row r="6" customFormat="false" ht="12" hidden="false" customHeight="true" outlineLevel="0" collapsed="false">
      <c r="A6" s="390" t="s">
        <v>356</v>
      </c>
      <c r="B6" s="422"/>
      <c r="C6" s="423" t="s">
        <v>391</v>
      </c>
      <c r="D6" s="423" t="s">
        <v>392</v>
      </c>
      <c r="E6" s="424" t="s">
        <v>393</v>
      </c>
      <c r="F6" s="425" t="s">
        <v>359</v>
      </c>
      <c r="G6" s="425" t="s">
        <v>394</v>
      </c>
      <c r="H6" s="388" t="s">
        <v>395</v>
      </c>
      <c r="I6" s="425" t="s">
        <v>359</v>
      </c>
      <c r="J6" s="388" t="s">
        <v>394</v>
      </c>
      <c r="K6" s="389" t="s">
        <v>395</v>
      </c>
    </row>
    <row r="7" customFormat="false" ht="15" hidden="false" customHeight="true" outlineLevel="0" collapsed="false">
      <c r="A7" s="426"/>
      <c r="B7" s="427"/>
      <c r="C7" s="428"/>
      <c r="D7" s="428"/>
      <c r="E7" s="428"/>
      <c r="F7" s="429" t="s">
        <v>396</v>
      </c>
      <c r="G7" s="429"/>
      <c r="H7" s="429"/>
      <c r="I7" s="430" t="s">
        <v>88</v>
      </c>
      <c r="J7" s="430"/>
      <c r="K7" s="430"/>
    </row>
    <row r="8" customFormat="false" ht="15" hidden="false" customHeight="true" outlineLevel="0" collapsed="false">
      <c r="A8" s="431" t="s">
        <v>397</v>
      </c>
      <c r="B8" s="432"/>
      <c r="C8" s="433"/>
      <c r="D8" s="433"/>
      <c r="E8" s="220"/>
      <c r="F8" s="433"/>
      <c r="G8" s="433"/>
      <c r="H8" s="433"/>
      <c r="I8" s="434" t="n">
        <v>0.00086867</v>
      </c>
      <c r="J8" s="434" t="n">
        <v>0.1635554</v>
      </c>
      <c r="K8" s="435" t="s">
        <v>124</v>
      </c>
    </row>
    <row r="9" customFormat="false" ht="12.75" hidden="false" customHeight="true" outlineLevel="0" collapsed="false">
      <c r="A9" s="234"/>
      <c r="B9" s="240" t="s">
        <v>398</v>
      </c>
      <c r="C9" s="436" t="s">
        <v>399</v>
      </c>
      <c r="D9" s="437"/>
      <c r="E9" s="147" t="s">
        <v>124</v>
      </c>
      <c r="F9" s="82" t="s">
        <v>124</v>
      </c>
      <c r="G9" s="82" t="s">
        <v>124</v>
      </c>
      <c r="H9" s="438" t="s">
        <v>124</v>
      </c>
      <c r="I9" s="439" t="s">
        <v>124</v>
      </c>
      <c r="J9" s="147" t="s">
        <v>124</v>
      </c>
      <c r="K9" s="440" t="s">
        <v>124</v>
      </c>
    </row>
    <row r="10" customFormat="false" ht="12.75" hidden="false" customHeight="true" outlineLevel="0" collapsed="false">
      <c r="A10" s="441"/>
      <c r="B10" s="442" t="s">
        <v>400</v>
      </c>
      <c r="C10" s="443" t="s">
        <v>401</v>
      </c>
      <c r="D10" s="444" t="s">
        <v>402</v>
      </c>
      <c r="E10" s="147" t="n">
        <v>2.29075</v>
      </c>
      <c r="F10" s="82" t="n">
        <v>191.277965731747</v>
      </c>
      <c r="G10" s="82" t="n">
        <v>36014.4057623049</v>
      </c>
      <c r="H10" s="445"/>
      <c r="I10" s="446" t="n">
        <v>0.00043817</v>
      </c>
      <c r="J10" s="147" t="n">
        <v>0.0825</v>
      </c>
      <c r="K10" s="447"/>
    </row>
    <row r="11" customFormat="false" ht="12.75" hidden="false" customHeight="true" outlineLevel="0" collapsed="false">
      <c r="A11" s="234"/>
      <c r="B11" s="240" t="s">
        <v>403</v>
      </c>
      <c r="C11" s="443" t="s">
        <v>404</v>
      </c>
      <c r="D11" s="444" t="s">
        <v>402</v>
      </c>
      <c r="E11" s="147" t="n">
        <v>397.79915</v>
      </c>
      <c r="F11" s="82" t="n">
        <v>0.688613839421225</v>
      </c>
      <c r="G11" s="82" t="n">
        <v>129.651860744298</v>
      </c>
      <c r="H11" s="445"/>
      <c r="I11" s="446" t="n">
        <v>0.00027393</v>
      </c>
      <c r="J11" s="147" t="n">
        <v>0.0515754</v>
      </c>
      <c r="K11" s="447"/>
    </row>
    <row r="12" customFormat="false" ht="12.75" hidden="false" customHeight="true" outlineLevel="0" collapsed="false">
      <c r="A12" s="441"/>
      <c r="B12" s="442" t="s">
        <v>405</v>
      </c>
      <c r="C12" s="443" t="s">
        <v>406</v>
      </c>
      <c r="D12" s="444" t="s">
        <v>402</v>
      </c>
      <c r="E12" s="147" t="n">
        <v>228.29538</v>
      </c>
      <c r="F12" s="82" t="n">
        <v>0.685822025833374</v>
      </c>
      <c r="G12" s="82" t="n">
        <v>129.130953066155</v>
      </c>
      <c r="H12" s="448" t="s">
        <v>124</v>
      </c>
      <c r="I12" s="446" t="n">
        <v>0.00015657</v>
      </c>
      <c r="J12" s="147" t="n">
        <v>0.02948</v>
      </c>
      <c r="K12" s="440" t="s">
        <v>124</v>
      </c>
    </row>
    <row r="13" customFormat="false" ht="12.75" hidden="false" customHeight="true" outlineLevel="0" collapsed="false">
      <c r="A13" s="441"/>
      <c r="B13" s="442" t="s">
        <v>407</v>
      </c>
      <c r="C13" s="443" t="s">
        <v>408</v>
      </c>
      <c r="D13" s="437"/>
      <c r="E13" s="147" t="s">
        <v>124</v>
      </c>
      <c r="F13" s="82" t="s">
        <v>124</v>
      </c>
      <c r="G13" s="82" t="s">
        <v>124</v>
      </c>
      <c r="H13" s="445"/>
      <c r="I13" s="446" t="s">
        <v>124</v>
      </c>
      <c r="J13" s="147" t="s">
        <v>124</v>
      </c>
      <c r="K13" s="447"/>
    </row>
    <row r="14" customFormat="false" ht="12.75" hidden="false" customHeight="true" outlineLevel="0" collapsed="false">
      <c r="A14" s="449"/>
      <c r="B14" s="450" t="s">
        <v>409</v>
      </c>
      <c r="C14" s="451"/>
      <c r="D14" s="452" t="s">
        <v>402</v>
      </c>
      <c r="E14" s="453" t="s">
        <v>124</v>
      </c>
      <c r="F14" s="82" t="s">
        <v>124</v>
      </c>
      <c r="G14" s="82" t="s">
        <v>124</v>
      </c>
      <c r="H14" s="454"/>
      <c r="I14" s="455" t="s">
        <v>124</v>
      </c>
      <c r="J14" s="453" t="s">
        <v>124</v>
      </c>
      <c r="K14" s="456"/>
    </row>
    <row r="15" customFormat="false" ht="12" hidden="false" customHeight="true" outlineLevel="0" collapsed="false">
      <c r="A15" s="431" t="s">
        <v>410</v>
      </c>
      <c r="B15" s="457"/>
      <c r="C15" s="458"/>
      <c r="D15" s="459"/>
      <c r="E15" s="412"/>
      <c r="F15" s="460"/>
      <c r="G15" s="460"/>
      <c r="H15" s="433"/>
      <c r="I15" s="461" t="n">
        <v>0.1595198</v>
      </c>
      <c r="J15" s="461" t="n">
        <v>30.03481</v>
      </c>
      <c r="K15" s="462"/>
    </row>
    <row r="16" customFormat="false" ht="12.75" hidden="false" customHeight="true" outlineLevel="0" collapsed="false">
      <c r="A16" s="431"/>
      <c r="B16" s="240" t="s">
        <v>411</v>
      </c>
      <c r="C16" s="463"/>
      <c r="D16" s="437"/>
      <c r="E16" s="147" t="s">
        <v>124</v>
      </c>
      <c r="F16" s="82" t="s">
        <v>124</v>
      </c>
      <c r="G16" s="82" t="s">
        <v>124</v>
      </c>
      <c r="H16" s="464"/>
      <c r="I16" s="439" t="s">
        <v>124</v>
      </c>
      <c r="J16" s="232" t="s">
        <v>124</v>
      </c>
      <c r="K16" s="465"/>
    </row>
    <row r="17" customFormat="false" ht="12.75" hidden="false" customHeight="true" outlineLevel="0" collapsed="false">
      <c r="A17" s="441"/>
      <c r="B17" s="466" t="s">
        <v>412</v>
      </c>
      <c r="C17" s="443" t="s">
        <v>401</v>
      </c>
      <c r="D17" s="444" t="s">
        <v>402</v>
      </c>
      <c r="E17" s="147" t="n">
        <v>6.69928</v>
      </c>
      <c r="F17" s="82" t="n">
        <v>2866.71254224335</v>
      </c>
      <c r="G17" s="82" t="n">
        <v>539752.033054298</v>
      </c>
      <c r="H17" s="445"/>
      <c r="I17" s="446" t="n">
        <v>0.01920491</v>
      </c>
      <c r="J17" s="147" t="n">
        <v>3.61595</v>
      </c>
      <c r="K17" s="447"/>
    </row>
    <row r="18" customFormat="false" ht="12.75" hidden="false" customHeight="true" outlineLevel="0" collapsed="false">
      <c r="A18" s="441"/>
      <c r="B18" s="442" t="s">
        <v>413</v>
      </c>
      <c r="C18" s="443" t="s">
        <v>414</v>
      </c>
      <c r="D18" s="444" t="s">
        <v>415</v>
      </c>
      <c r="E18" s="147" t="n">
        <v>2268</v>
      </c>
      <c r="F18" s="82" t="n">
        <v>15.4023765432099</v>
      </c>
      <c r="G18" s="82" t="n">
        <v>2900</v>
      </c>
      <c r="H18" s="445"/>
      <c r="I18" s="446" t="n">
        <v>0.03493259</v>
      </c>
      <c r="J18" s="147" t="n">
        <v>6.5772</v>
      </c>
      <c r="K18" s="447"/>
    </row>
    <row r="19" customFormat="false" ht="12.75" hidden="false" customHeight="true" outlineLevel="0" collapsed="false">
      <c r="A19" s="441"/>
      <c r="B19" s="442" t="s">
        <v>416</v>
      </c>
      <c r="C19" s="443" t="s">
        <v>408</v>
      </c>
      <c r="D19" s="444" t="s">
        <v>415</v>
      </c>
      <c r="E19" s="147" t="n">
        <v>27946</v>
      </c>
      <c r="F19" s="82" t="n">
        <v>3.77092607170973</v>
      </c>
      <c r="G19" s="82" t="n">
        <v>710</v>
      </c>
      <c r="H19" s="445"/>
      <c r="I19" s="446" t="n">
        <v>0.1053823</v>
      </c>
      <c r="J19" s="147" t="n">
        <v>19.84166</v>
      </c>
      <c r="K19" s="447"/>
    </row>
    <row r="20" customFormat="false" ht="12.75" hidden="false" customHeight="true" outlineLevel="0" collapsed="false">
      <c r="A20" s="234"/>
      <c r="B20" s="240" t="s">
        <v>417</v>
      </c>
      <c r="C20" s="443" t="s">
        <v>418</v>
      </c>
      <c r="D20" s="444" t="s">
        <v>402</v>
      </c>
      <c r="E20" s="467" t="n">
        <v>256.94674862</v>
      </c>
      <c r="F20" s="82" t="s">
        <v>419</v>
      </c>
      <c r="G20" s="82" t="s">
        <v>419</v>
      </c>
      <c r="H20" s="445"/>
      <c r="I20" s="461" t="s">
        <v>419</v>
      </c>
      <c r="J20" s="461" t="s">
        <v>419</v>
      </c>
      <c r="K20" s="447"/>
    </row>
    <row r="21" customFormat="false" ht="12.75" hidden="false" customHeight="true" outlineLevel="0" collapsed="false">
      <c r="A21" s="468" t="s">
        <v>420</v>
      </c>
      <c r="B21" s="469"/>
      <c r="C21" s="443" t="s">
        <v>421</v>
      </c>
      <c r="D21" s="444" t="s">
        <v>402</v>
      </c>
      <c r="E21" s="147" t="n">
        <v>170.75948602</v>
      </c>
      <c r="F21" s="82" t="s">
        <v>419</v>
      </c>
      <c r="G21" s="82" t="s">
        <v>419</v>
      </c>
      <c r="H21" s="445"/>
      <c r="I21" s="446" t="s">
        <v>419</v>
      </c>
      <c r="J21" s="147" t="s">
        <v>419</v>
      </c>
      <c r="K21" s="447"/>
    </row>
    <row r="22" customFormat="false" ht="12.75" hidden="false" customHeight="true" outlineLevel="0" collapsed="false">
      <c r="A22" s="470" t="s">
        <v>422</v>
      </c>
      <c r="B22" s="471"/>
      <c r="C22" s="472" t="s">
        <v>423</v>
      </c>
      <c r="D22" s="444" t="s">
        <v>402</v>
      </c>
      <c r="E22" s="147" t="n">
        <v>86.1872626</v>
      </c>
      <c r="F22" s="82" t="s">
        <v>419</v>
      </c>
      <c r="G22" s="82" t="s">
        <v>419</v>
      </c>
      <c r="H22" s="454"/>
      <c r="I22" s="455" t="s">
        <v>419</v>
      </c>
      <c r="J22" s="453" t="s">
        <v>419</v>
      </c>
      <c r="K22" s="456"/>
    </row>
    <row r="23" customFormat="false" ht="14.25" hidden="false" customHeight="true" outlineLevel="0" collapsed="false">
      <c r="A23" s="431" t="s">
        <v>424</v>
      </c>
      <c r="B23" s="457"/>
      <c r="C23" s="458"/>
      <c r="D23" s="459"/>
      <c r="E23" s="412"/>
      <c r="F23" s="460"/>
      <c r="G23" s="460"/>
      <c r="H23" s="433"/>
      <c r="I23" s="461" t="n">
        <v>0.01462747</v>
      </c>
      <c r="J23" s="461" t="n">
        <v>2.73645</v>
      </c>
      <c r="K23" s="462"/>
    </row>
    <row r="24" customFormat="false" ht="12.75" hidden="false" customHeight="true" outlineLevel="0" collapsed="false">
      <c r="A24" s="441"/>
      <c r="B24" s="442" t="s">
        <v>425</v>
      </c>
      <c r="C24" s="443" t="s">
        <v>401</v>
      </c>
      <c r="D24" s="444" t="s">
        <v>402</v>
      </c>
      <c r="E24" s="147" t="n">
        <v>2.29075</v>
      </c>
      <c r="F24" s="82" t="n">
        <v>34.4297719087635</v>
      </c>
      <c r="G24" s="82" t="n">
        <v>6482.59303721489</v>
      </c>
      <c r="H24" s="445"/>
      <c r="I24" s="446" t="n">
        <v>7.887E-005</v>
      </c>
      <c r="J24" s="147" t="n">
        <v>0.01485</v>
      </c>
      <c r="K24" s="447"/>
    </row>
    <row r="25" customFormat="false" ht="12.75" hidden="false" customHeight="true" outlineLevel="0" collapsed="false">
      <c r="A25" s="441"/>
      <c r="B25" s="442" t="s">
        <v>426</v>
      </c>
      <c r="C25" s="443" t="s">
        <v>414</v>
      </c>
      <c r="D25" s="444" t="s">
        <v>415</v>
      </c>
      <c r="E25" s="147" t="n">
        <v>2268</v>
      </c>
      <c r="F25" s="82" t="n">
        <v>6.4147266313933</v>
      </c>
      <c r="G25" s="82" t="n">
        <v>1200</v>
      </c>
      <c r="H25" s="445"/>
      <c r="I25" s="446" t="n">
        <v>0.0145486</v>
      </c>
      <c r="J25" s="147" t="n">
        <v>2.7216</v>
      </c>
      <c r="K25" s="447"/>
    </row>
    <row r="26" customFormat="false" ht="13.5" hidden="false" customHeight="true" outlineLevel="0" collapsed="false">
      <c r="A26" s="449"/>
      <c r="B26" s="450" t="s">
        <v>427</v>
      </c>
      <c r="C26" s="451"/>
      <c r="D26" s="437"/>
      <c r="E26" s="147" t="s">
        <v>124</v>
      </c>
      <c r="F26" s="82" t="s">
        <v>124</v>
      </c>
      <c r="G26" s="82" t="s">
        <v>124</v>
      </c>
      <c r="H26" s="454"/>
      <c r="I26" s="455" t="s">
        <v>124</v>
      </c>
      <c r="J26" s="453" t="s">
        <v>124</v>
      </c>
      <c r="K26" s="456"/>
    </row>
    <row r="27" customFormat="false" ht="12" hidden="false" customHeight="true" outlineLevel="0" collapsed="false">
      <c r="A27" s="431" t="s">
        <v>428</v>
      </c>
      <c r="B27" s="457"/>
      <c r="C27" s="458"/>
      <c r="D27" s="459"/>
      <c r="E27" s="412"/>
      <c r="F27" s="460"/>
      <c r="G27" s="460"/>
      <c r="H27" s="433"/>
      <c r="I27" s="461" t="n">
        <v>0.00052653</v>
      </c>
      <c r="J27" s="461" t="n">
        <v>0.0991368183076964</v>
      </c>
      <c r="K27" s="101" t="n">
        <v>4.1512E-006</v>
      </c>
    </row>
    <row r="28" customFormat="false" ht="12.75" hidden="false" customHeight="true" outlineLevel="0" collapsed="false">
      <c r="A28" s="441"/>
      <c r="B28" s="442" t="s">
        <v>425</v>
      </c>
      <c r="C28" s="443" t="s">
        <v>401</v>
      </c>
      <c r="D28" s="444" t="s">
        <v>402</v>
      </c>
      <c r="E28" s="147" t="n">
        <v>2.29075</v>
      </c>
      <c r="F28" s="82" t="n">
        <v>34.4297719087635</v>
      </c>
      <c r="G28" s="82" t="n">
        <v>6482.59303721489</v>
      </c>
      <c r="H28" s="82" t="n">
        <v>0.0153661464585834</v>
      </c>
      <c r="I28" s="446" t="n">
        <v>7.887E-005</v>
      </c>
      <c r="J28" s="147" t="n">
        <v>0.01485</v>
      </c>
      <c r="K28" s="146" t="n">
        <v>3.52E-008</v>
      </c>
    </row>
    <row r="29" customFormat="false" ht="12.75" hidden="false" customHeight="true" outlineLevel="0" collapsed="false">
      <c r="A29" s="441"/>
      <c r="B29" s="442" t="s">
        <v>426</v>
      </c>
      <c r="C29" s="443" t="s">
        <v>401</v>
      </c>
      <c r="D29" s="444" t="s">
        <v>402</v>
      </c>
      <c r="E29" s="147" t="n">
        <v>6.69928</v>
      </c>
      <c r="F29" s="82" t="n">
        <v>66.8221062561947</v>
      </c>
      <c r="G29" s="82" t="n">
        <v>12581.4741744928</v>
      </c>
      <c r="H29" s="82" t="n">
        <v>0.61439438267993</v>
      </c>
      <c r="I29" s="446" t="n">
        <v>0.00044766</v>
      </c>
      <c r="J29" s="147" t="n">
        <v>0.0842868183076964</v>
      </c>
      <c r="K29" s="146" t="n">
        <v>4.116E-006</v>
      </c>
    </row>
    <row r="30" customFormat="false" ht="13.5" hidden="false" customHeight="true" outlineLevel="0" collapsed="false">
      <c r="A30" s="449"/>
      <c r="B30" s="450" t="s">
        <v>427</v>
      </c>
      <c r="C30" s="451"/>
      <c r="D30" s="437"/>
      <c r="E30" s="147" t="s">
        <v>124</v>
      </c>
      <c r="F30" s="82" t="s">
        <v>124</v>
      </c>
      <c r="G30" s="82" t="s">
        <v>124</v>
      </c>
      <c r="H30" s="82" t="s">
        <v>124</v>
      </c>
      <c r="I30" s="455" t="s">
        <v>124</v>
      </c>
      <c r="J30" s="453" t="s">
        <v>124</v>
      </c>
      <c r="K30" s="473" t="s">
        <v>124</v>
      </c>
    </row>
    <row r="31" customFormat="false" ht="14.25" hidden="false" customHeight="true" outlineLevel="0" collapsed="false">
      <c r="A31" s="474" t="s">
        <v>429</v>
      </c>
      <c r="B31" s="475"/>
      <c r="C31" s="476"/>
      <c r="D31" s="459"/>
      <c r="E31" s="412"/>
      <c r="F31" s="460"/>
      <c r="G31" s="460"/>
      <c r="H31" s="460"/>
      <c r="I31" s="477" t="n">
        <v>0.00969903</v>
      </c>
      <c r="J31" s="477" t="n">
        <v>1.82616</v>
      </c>
      <c r="K31" s="478" t="n">
        <v>4.9E-006</v>
      </c>
    </row>
    <row r="32" customFormat="false" ht="12.75" hidden="false" customHeight="true" outlineLevel="0" collapsed="false">
      <c r="A32" s="137"/>
      <c r="B32" s="137" t="s">
        <v>103</v>
      </c>
      <c r="C32" s="472" t="s">
        <v>430</v>
      </c>
      <c r="D32" s="444" t="s">
        <v>402</v>
      </c>
      <c r="E32" s="479" t="n">
        <v>14.861464</v>
      </c>
      <c r="F32" s="157" t="n">
        <v>652.629512139585</v>
      </c>
      <c r="G32" s="157" t="n">
        <v>122878.876535986</v>
      </c>
      <c r="H32" s="157" t="n">
        <v>0.329711796899686</v>
      </c>
      <c r="I32" s="480" t="n">
        <v>0.00969903</v>
      </c>
      <c r="J32" s="480" t="n">
        <v>1.82616</v>
      </c>
      <c r="K32" s="481" t="n">
        <v>4.9E-006</v>
      </c>
    </row>
    <row r="33" customFormat="false" ht="12" hidden="false" customHeight="true" outlineLevel="0" collapsed="false">
      <c r="A33" s="32"/>
      <c r="B33" s="32"/>
      <c r="C33" s="32"/>
      <c r="D33" s="32"/>
      <c r="E33" s="32"/>
      <c r="F33" s="32"/>
      <c r="G33" s="32"/>
      <c r="H33" s="32"/>
      <c r="I33" s="32"/>
      <c r="J33" s="32"/>
      <c r="K33" s="32"/>
    </row>
    <row r="34" customFormat="false" ht="12" hidden="false" customHeight="true" outlineLevel="0" collapsed="false">
      <c r="A34" s="482" t="s">
        <v>431</v>
      </c>
      <c r="B34" s="482"/>
      <c r="C34" s="482"/>
      <c r="D34" s="482"/>
      <c r="E34" s="482"/>
      <c r="F34" s="482"/>
      <c r="G34" s="482"/>
      <c r="H34" s="482"/>
      <c r="I34" s="482"/>
      <c r="J34" s="482"/>
      <c r="K34" s="482"/>
    </row>
    <row r="35" customFormat="false" ht="14.25" hidden="false" customHeight="true" outlineLevel="0" collapsed="false">
      <c r="A35" s="267" t="s">
        <v>432</v>
      </c>
    </row>
    <row r="36" customFormat="false" ht="13.5" hidden="false" customHeight="true" outlineLevel="0" collapsed="false">
      <c r="A36" s="267" t="s">
        <v>433</v>
      </c>
    </row>
    <row r="37" customFormat="false" ht="15" hidden="false" customHeight="true" outlineLevel="0" collapsed="false">
      <c r="A37" s="267" t="s">
        <v>434</v>
      </c>
    </row>
    <row r="38" customFormat="false" ht="14.25" hidden="false" customHeight="true" outlineLevel="0" collapsed="false">
      <c r="A38" s="267" t="s">
        <v>435</v>
      </c>
    </row>
    <row r="39" customFormat="false" ht="14.25" hidden="false" customHeight="true" outlineLevel="0" collapsed="false">
      <c r="A39" s="267" t="s">
        <v>436</v>
      </c>
    </row>
    <row r="40" customFormat="false" ht="6" hidden="false" customHeight="true" outlineLevel="0" collapsed="false"/>
    <row r="41" customFormat="false" ht="12" hidden="false" customHeight="true" outlineLevel="0" collapsed="false">
      <c r="A41" s="117" t="s">
        <v>437</v>
      </c>
      <c r="B41" s="183"/>
      <c r="C41" s="183"/>
      <c r="D41" s="183"/>
      <c r="E41" s="183"/>
      <c r="F41" s="183"/>
      <c r="G41" s="183"/>
      <c r="H41" s="183"/>
      <c r="I41" s="183"/>
      <c r="J41" s="183"/>
      <c r="K41" s="184"/>
    </row>
    <row r="42" customFormat="false" ht="26.25" hidden="false" customHeight="true" outlineLevel="0" collapsed="false">
      <c r="A42" s="418" t="s">
        <v>438</v>
      </c>
      <c r="B42" s="418"/>
      <c r="C42" s="418"/>
      <c r="D42" s="418"/>
      <c r="E42" s="418"/>
      <c r="F42" s="418"/>
      <c r="G42" s="418"/>
      <c r="H42" s="418"/>
      <c r="I42" s="418"/>
      <c r="J42" s="418"/>
      <c r="K42" s="418"/>
    </row>
    <row r="43" customFormat="false" ht="12" hidden="false" customHeight="true" outlineLevel="0" collapsed="false">
      <c r="A43" s="418" t="s">
        <v>439</v>
      </c>
      <c r="B43" s="418"/>
      <c r="C43" s="418"/>
      <c r="D43" s="418"/>
      <c r="E43" s="418"/>
      <c r="F43" s="418"/>
      <c r="G43" s="418"/>
      <c r="H43" s="418"/>
      <c r="I43" s="418"/>
      <c r="J43" s="418"/>
      <c r="K43" s="418"/>
    </row>
    <row r="44" customFormat="false" ht="15" hidden="false" customHeight="true" outlineLevel="0" collapsed="false">
      <c r="A44" s="418" t="s">
        <v>440</v>
      </c>
      <c r="B44" s="418"/>
      <c r="C44" s="418"/>
      <c r="D44" s="418"/>
      <c r="E44" s="418"/>
      <c r="F44" s="418"/>
      <c r="G44" s="418"/>
      <c r="H44" s="418"/>
      <c r="I44" s="418"/>
      <c r="J44" s="418"/>
      <c r="K44" s="418"/>
    </row>
    <row r="45" customFormat="false" ht="12.75" hidden="false" customHeight="true" outlineLevel="0" collapsed="false">
      <c r="A45" s="483" t="s">
        <v>441</v>
      </c>
      <c r="B45" s="484"/>
      <c r="C45" s="484"/>
      <c r="D45" s="484"/>
      <c r="E45" s="484"/>
      <c r="F45" s="484"/>
      <c r="G45" s="484"/>
      <c r="H45" s="484"/>
      <c r="I45" s="484"/>
      <c r="J45" s="484"/>
      <c r="K45" s="485"/>
    </row>
    <row r="46" customFormat="false" ht="12.75" hidden="false" customHeight="true" outlineLevel="0" collapsed="false">
      <c r="A46" s="65" t="s">
        <v>442</v>
      </c>
      <c r="B46" s="65"/>
      <c r="C46" s="65"/>
      <c r="D46" s="65"/>
      <c r="E46" s="65"/>
      <c r="F46" s="65"/>
      <c r="G46" s="65"/>
      <c r="H46" s="65"/>
      <c r="I46" s="65"/>
      <c r="J46" s="65"/>
      <c r="K46" s="65"/>
      <c r="L46" s="66"/>
    </row>
    <row r="47" customFormat="false" ht="12.75" hidden="false" customHeight="true" outlineLevel="0" collapsed="false">
      <c r="A47" s="65" t="s">
        <v>443</v>
      </c>
      <c r="B47" s="65"/>
      <c r="C47" s="65"/>
      <c r="D47" s="65"/>
      <c r="E47" s="65"/>
      <c r="F47" s="65"/>
      <c r="G47" s="65"/>
      <c r="H47" s="65"/>
      <c r="I47" s="65"/>
      <c r="J47" s="65"/>
      <c r="K47" s="65"/>
      <c r="L47" s="66"/>
    </row>
    <row r="48" customFormat="false" ht="12.75" hidden="false" customHeight="true" outlineLevel="0" collapsed="false">
      <c r="A48" s="65" t="s">
        <v>444</v>
      </c>
      <c r="B48" s="65"/>
      <c r="C48" s="65"/>
      <c r="D48" s="65"/>
      <c r="E48" s="65"/>
      <c r="F48" s="65"/>
      <c r="G48" s="65"/>
      <c r="H48" s="65"/>
      <c r="I48" s="65"/>
      <c r="J48" s="65"/>
      <c r="K48" s="65"/>
      <c r="L48" s="66"/>
    </row>
    <row r="49" customFormat="false" ht="24" hidden="false" customHeight="true" outlineLevel="0" collapsed="false">
      <c r="A49" s="65" t="s">
        <v>445</v>
      </c>
      <c r="B49" s="65"/>
      <c r="C49" s="65"/>
      <c r="D49" s="65"/>
      <c r="E49" s="65"/>
      <c r="F49" s="65"/>
      <c r="G49" s="65"/>
      <c r="H49" s="65"/>
      <c r="I49" s="65"/>
      <c r="J49" s="65"/>
      <c r="K49" s="65"/>
      <c r="L49" s="66"/>
    </row>
    <row r="50" customFormat="false" ht="12.75" hidden="false" customHeight="true" outlineLevel="0" collapsed="false">
      <c r="A50" s="65" t="s">
        <v>446</v>
      </c>
      <c r="B50" s="65"/>
      <c r="C50" s="65"/>
      <c r="D50" s="65"/>
      <c r="E50" s="65"/>
      <c r="F50" s="65"/>
      <c r="G50" s="65"/>
      <c r="H50" s="65"/>
      <c r="I50" s="65"/>
      <c r="J50" s="65"/>
      <c r="K50" s="65"/>
      <c r="L50" s="66"/>
    </row>
    <row r="51" customFormat="false" ht="12.75" hidden="false" customHeight="true" outlineLevel="0" collapsed="false">
      <c r="A51" s="65" t="s">
        <v>447</v>
      </c>
      <c r="B51" s="65"/>
      <c r="C51" s="65"/>
      <c r="D51" s="65"/>
      <c r="E51" s="65"/>
      <c r="F51" s="65"/>
      <c r="G51" s="65"/>
      <c r="H51" s="65"/>
      <c r="I51" s="65"/>
      <c r="J51" s="65"/>
      <c r="K51" s="65"/>
      <c r="L51" s="66"/>
    </row>
    <row r="52" customFormat="false" ht="12.75" hidden="false" customHeight="true" outlineLevel="0" collapsed="false">
      <c r="A52" s="65" t="s">
        <v>143</v>
      </c>
      <c r="B52" s="65"/>
      <c r="C52" s="65"/>
      <c r="D52" s="65"/>
      <c r="E52" s="65"/>
      <c r="F52" s="65"/>
      <c r="G52" s="65"/>
      <c r="H52" s="65"/>
      <c r="I52" s="65"/>
      <c r="J52" s="65"/>
      <c r="K52" s="65"/>
      <c r="L52" s="66"/>
    </row>
    <row r="53" customFormat="false" ht="12" hidden="false" customHeight="true" outlineLevel="0" collapsed="false">
      <c r="A53" s="32"/>
      <c r="B53" s="32"/>
      <c r="C53" s="32"/>
      <c r="D53" s="32"/>
      <c r="E53" s="32"/>
      <c r="F53" s="32"/>
      <c r="G53" s="32"/>
      <c r="H53" s="32"/>
      <c r="I53" s="32"/>
      <c r="J53" s="32"/>
      <c r="K53" s="32"/>
    </row>
  </sheetData>
  <sheetProtection sheet="true" password="a57c" objects="true" scenarios="true"/>
  <mergeCells count="16">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6" t="s">
        <v>76</v>
      </c>
    </row>
    <row r="2" customFormat="false" ht="15.75" hidden="false" customHeight="true" outlineLevel="0" collapsed="false">
      <c r="A2" s="4" t="s">
        <v>449</v>
      </c>
      <c r="L2" s="116" t="s">
        <v>78</v>
      </c>
    </row>
    <row r="3" customFormat="false" ht="15.75" hidden="false" customHeight="true" outlineLevel="0" collapsed="false">
      <c r="A3" s="4" t="s">
        <v>209</v>
      </c>
      <c r="K3" s="116"/>
      <c r="L3" s="116" t="s">
        <v>79</v>
      </c>
    </row>
    <row r="4" customFormat="false" ht="12.75" hidden="false" customHeight="true" outlineLevel="0" collapsed="false">
      <c r="J4" s="486" t="s">
        <v>450</v>
      </c>
    </row>
    <row r="5" customFormat="false" ht="14.25" hidden="false" customHeight="true" outlineLevel="0" collapsed="false">
      <c r="A5" s="154" t="s">
        <v>451</v>
      </c>
      <c r="B5" s="315" t="s">
        <v>452</v>
      </c>
      <c r="C5" s="315" t="s">
        <v>355</v>
      </c>
      <c r="D5" s="315"/>
      <c r="E5" s="315"/>
      <c r="F5" s="487" t="s">
        <v>149</v>
      </c>
      <c r="G5" s="487"/>
      <c r="H5" s="487"/>
      <c r="I5" s="143"/>
      <c r="J5" s="488" t="s">
        <v>453</v>
      </c>
      <c r="K5" s="489" t="s">
        <v>454</v>
      </c>
      <c r="L5" s="489"/>
    </row>
    <row r="6" customFormat="false" ht="13.5" hidden="false" customHeight="true" outlineLevel="0" collapsed="false">
      <c r="A6" s="273" t="s">
        <v>455</v>
      </c>
      <c r="B6" s="325" t="s">
        <v>150</v>
      </c>
      <c r="C6" s="490" t="s">
        <v>456</v>
      </c>
      <c r="D6" s="490" t="s">
        <v>394</v>
      </c>
      <c r="E6" s="491" t="s">
        <v>395</v>
      </c>
      <c r="F6" s="490" t="s">
        <v>456</v>
      </c>
      <c r="G6" s="490" t="s">
        <v>394</v>
      </c>
      <c r="H6" s="492" t="s">
        <v>395</v>
      </c>
      <c r="I6" s="143"/>
      <c r="J6" s="493" t="s">
        <v>457</v>
      </c>
      <c r="K6" s="494" t="s">
        <v>458</v>
      </c>
      <c r="L6" s="495" t="s">
        <v>215</v>
      </c>
    </row>
    <row r="7" customFormat="false" ht="12.75" hidden="false" customHeight="true" outlineLevel="0" collapsed="false">
      <c r="A7" s="496"/>
      <c r="B7" s="330" t="s">
        <v>153</v>
      </c>
      <c r="C7" s="282" t="s">
        <v>155</v>
      </c>
      <c r="D7" s="282"/>
      <c r="E7" s="282"/>
      <c r="F7" s="284" t="s">
        <v>88</v>
      </c>
      <c r="G7" s="284"/>
      <c r="H7" s="284"/>
      <c r="I7" s="143"/>
      <c r="J7" s="104" t="s">
        <v>136</v>
      </c>
      <c r="K7" s="497" t="n">
        <v>11.0950197406726</v>
      </c>
      <c r="L7" s="498" t="n">
        <v>88.9049802593274</v>
      </c>
    </row>
    <row r="8" customFormat="false" ht="13.5" hidden="false" customHeight="true" outlineLevel="0" collapsed="false">
      <c r="A8" s="474" t="s">
        <v>459</v>
      </c>
      <c r="B8" s="98" t="n">
        <v>573.0663</v>
      </c>
      <c r="C8" s="411"/>
      <c r="D8" s="412"/>
      <c r="E8" s="412"/>
      <c r="F8" s="98" t="n">
        <v>41.8641</v>
      </c>
      <c r="G8" s="98" t="n">
        <v>0.000702</v>
      </c>
      <c r="H8" s="499" t="n">
        <v>0.00138206</v>
      </c>
      <c r="I8" s="143"/>
      <c r="J8" s="500" t="s">
        <v>137</v>
      </c>
      <c r="K8" s="501" t="s">
        <v>109</v>
      </c>
      <c r="L8" s="502" t="n">
        <v>100</v>
      </c>
    </row>
    <row r="9" customFormat="false" ht="12" hidden="false" customHeight="true" outlineLevel="0" collapsed="false">
      <c r="A9" s="441" t="s">
        <v>179</v>
      </c>
      <c r="B9" s="134" t="n">
        <v>572.184</v>
      </c>
      <c r="C9" s="82" t="n">
        <v>73.0520252226557</v>
      </c>
      <c r="D9" s="82" t="n">
        <v>0.00115871817457321</v>
      </c>
      <c r="E9" s="82" t="n">
        <v>0.00241181158508452</v>
      </c>
      <c r="F9" s="503" t="n">
        <v>41.7992</v>
      </c>
      <c r="G9" s="503" t="n">
        <v>0.000663</v>
      </c>
      <c r="H9" s="504" t="n">
        <v>0.00138</v>
      </c>
      <c r="I9" s="143"/>
      <c r="J9" s="373"/>
      <c r="K9" s="373"/>
      <c r="L9" s="373"/>
    </row>
    <row r="10" customFormat="false" ht="12.75" hidden="false" customHeight="true" outlineLevel="0" collapsed="false">
      <c r="A10" s="449" t="s">
        <v>180</v>
      </c>
      <c r="B10" s="266" t="n">
        <v>0.8823</v>
      </c>
      <c r="C10" s="111" t="n">
        <v>73.5577467981412</v>
      </c>
      <c r="D10" s="111" t="n">
        <v>0.0442026521591295</v>
      </c>
      <c r="E10" s="111" t="n">
        <v>0.00233480675507197</v>
      </c>
      <c r="F10" s="505" t="n">
        <v>0.0649</v>
      </c>
      <c r="G10" s="505" t="n">
        <v>3.9E-005</v>
      </c>
      <c r="H10" s="506" t="n">
        <v>2.06E-006</v>
      </c>
      <c r="I10" s="143"/>
      <c r="J10" s="507" t="s">
        <v>460</v>
      </c>
      <c r="K10" s="507"/>
      <c r="L10" s="507"/>
    </row>
    <row r="11" customFormat="false" ht="12" hidden="false" customHeight="true" outlineLevel="0" collapsed="false">
      <c r="A11" s="508" t="s">
        <v>461</v>
      </c>
      <c r="B11" s="214" t="n">
        <v>355.5557</v>
      </c>
      <c r="C11" s="509"/>
      <c r="D11" s="170"/>
      <c r="E11" s="510"/>
      <c r="F11" s="98" t="n">
        <v>26.670808</v>
      </c>
      <c r="G11" s="98" t="n">
        <v>0.0016732</v>
      </c>
      <c r="H11" s="101" t="n">
        <v>0.01146142</v>
      </c>
      <c r="I11" s="143"/>
      <c r="J11" s="507"/>
      <c r="K11" s="507"/>
      <c r="L11" s="507"/>
    </row>
    <row r="12" customFormat="false" ht="12" hidden="false" customHeight="true" outlineLevel="0" collapsed="false">
      <c r="A12" s="335" t="s">
        <v>180</v>
      </c>
      <c r="B12" s="212" t="s">
        <v>124</v>
      </c>
      <c r="C12" s="136" t="s">
        <v>124</v>
      </c>
      <c r="D12" s="82" t="s">
        <v>124</v>
      </c>
      <c r="E12" s="82" t="s">
        <v>124</v>
      </c>
      <c r="F12" s="511" t="s">
        <v>124</v>
      </c>
      <c r="G12" s="511" t="s">
        <v>124</v>
      </c>
      <c r="H12" s="512" t="s">
        <v>124</v>
      </c>
      <c r="I12" s="143"/>
      <c r="J12" s="507"/>
      <c r="K12" s="507"/>
      <c r="L12" s="507"/>
    </row>
    <row r="13" customFormat="false" ht="12" hidden="false" customHeight="true" outlineLevel="0" collapsed="false">
      <c r="A13" s="441" t="s">
        <v>188</v>
      </c>
      <c r="B13" s="134" t="n">
        <v>355.5557</v>
      </c>
      <c r="C13" s="82" t="n">
        <v>75.0116170265306</v>
      </c>
      <c r="D13" s="82" t="n">
        <v>0.00470587308823906</v>
      </c>
      <c r="E13" s="82" t="n">
        <v>0.0322352306544376</v>
      </c>
      <c r="F13" s="503" t="n">
        <v>26.670808</v>
      </c>
      <c r="G13" s="503" t="n">
        <v>0.0016732</v>
      </c>
      <c r="H13" s="504" t="n">
        <v>0.01146142</v>
      </c>
      <c r="I13" s="143"/>
      <c r="J13" s="507"/>
      <c r="K13" s="507"/>
      <c r="L13" s="507"/>
    </row>
    <row r="14" customFormat="false" ht="12" hidden="false" customHeight="true" outlineLevel="0" collapsed="false">
      <c r="A14" s="441" t="s">
        <v>250</v>
      </c>
      <c r="B14" s="134" t="s">
        <v>124</v>
      </c>
      <c r="C14" s="82" t="s">
        <v>124</v>
      </c>
      <c r="D14" s="82" t="s">
        <v>124</v>
      </c>
      <c r="E14" s="82" t="s">
        <v>124</v>
      </c>
      <c r="F14" s="503" t="s">
        <v>124</v>
      </c>
      <c r="G14" s="503" t="s">
        <v>124</v>
      </c>
      <c r="H14" s="504" t="s">
        <v>124</v>
      </c>
      <c r="I14" s="143"/>
      <c r="J14" s="507"/>
      <c r="K14" s="507"/>
      <c r="L14" s="507"/>
    </row>
    <row r="15" customFormat="false" ht="12" hidden="false" customHeight="true" outlineLevel="0" collapsed="false">
      <c r="A15" s="441" t="s">
        <v>255</v>
      </c>
      <c r="B15" s="134" t="s">
        <v>124</v>
      </c>
      <c r="C15" s="82" t="s">
        <v>124</v>
      </c>
      <c r="D15" s="82" t="s">
        <v>124</v>
      </c>
      <c r="E15" s="82" t="s">
        <v>124</v>
      </c>
      <c r="F15" s="503" t="s">
        <v>124</v>
      </c>
      <c r="G15" s="503" t="s">
        <v>124</v>
      </c>
      <c r="H15" s="504" t="s">
        <v>124</v>
      </c>
      <c r="I15" s="143"/>
      <c r="J15" s="115"/>
      <c r="K15" s="115"/>
      <c r="L15" s="115"/>
    </row>
    <row r="16" customFormat="false" ht="12" hidden="false" customHeight="true" outlineLevel="0" collapsed="false">
      <c r="A16" s="441" t="s">
        <v>462</v>
      </c>
      <c r="B16" s="134" t="s">
        <v>124</v>
      </c>
      <c r="C16" s="82" t="s">
        <v>124</v>
      </c>
      <c r="D16" s="82" t="s">
        <v>124</v>
      </c>
      <c r="E16" s="82" t="s">
        <v>124</v>
      </c>
      <c r="F16" s="503" t="s">
        <v>124</v>
      </c>
      <c r="G16" s="503" t="s">
        <v>124</v>
      </c>
      <c r="H16" s="504" t="s">
        <v>124</v>
      </c>
      <c r="I16" s="143"/>
      <c r="J16" s="115"/>
      <c r="K16" s="115"/>
      <c r="L16" s="115"/>
    </row>
    <row r="17" customFormat="false" ht="13.5" hidden="false" customHeight="true" outlineLevel="0" collapsed="false">
      <c r="A17" s="441" t="s">
        <v>463</v>
      </c>
      <c r="B17" s="82" t="s">
        <v>94</v>
      </c>
      <c r="C17" s="513"/>
      <c r="D17" s="51"/>
      <c r="E17" s="51"/>
      <c r="F17" s="82" t="s">
        <v>94</v>
      </c>
      <c r="G17" s="497" t="s">
        <v>94</v>
      </c>
      <c r="H17" s="133" t="s">
        <v>94</v>
      </c>
      <c r="I17" s="143"/>
      <c r="J17" s="115"/>
      <c r="K17" s="115"/>
      <c r="L17" s="115"/>
    </row>
    <row r="18" customFormat="false" ht="15" hidden="false" customHeight="true" outlineLevel="0" collapsed="false">
      <c r="A18" s="514" t="s">
        <v>464</v>
      </c>
      <c r="B18" s="515" t="s">
        <v>124</v>
      </c>
      <c r="C18" s="516" t="s">
        <v>124</v>
      </c>
      <c r="D18" s="516" t="s">
        <v>124</v>
      </c>
      <c r="E18" s="517" t="s">
        <v>124</v>
      </c>
      <c r="F18" s="518" t="s">
        <v>124</v>
      </c>
      <c r="G18" s="518" t="s">
        <v>124</v>
      </c>
      <c r="H18" s="519" t="s">
        <v>124</v>
      </c>
      <c r="I18" s="143"/>
      <c r="J18" s="520"/>
      <c r="K18" s="177"/>
      <c r="L18" s="177"/>
    </row>
    <row r="19" customFormat="false" ht="7.5" hidden="false" customHeight="true" outlineLevel="0" collapsed="false">
      <c r="I19" s="521"/>
      <c r="J19" s="115"/>
      <c r="K19" s="373"/>
      <c r="L19" s="373"/>
    </row>
    <row r="20" customFormat="false" ht="14.25" hidden="false" customHeight="true" outlineLevel="0" collapsed="false">
      <c r="A20" s="415" t="s">
        <v>465</v>
      </c>
      <c r="B20" s="522"/>
      <c r="C20" s="522"/>
      <c r="D20" s="522"/>
      <c r="E20" s="522"/>
      <c r="F20" s="522"/>
      <c r="G20" s="522"/>
      <c r="H20" s="522"/>
      <c r="J20" s="3" t="s">
        <v>288</v>
      </c>
    </row>
    <row r="21" customFormat="false" ht="12.75" hidden="false" customHeight="true" outlineLevel="0" collapsed="false">
      <c r="A21" s="523" t="s">
        <v>466</v>
      </c>
      <c r="B21" s="522"/>
      <c r="C21" s="522"/>
      <c r="D21" s="522"/>
      <c r="E21" s="522"/>
      <c r="F21" s="522"/>
      <c r="G21" s="522"/>
      <c r="H21" s="522"/>
      <c r="I21" s="523"/>
      <c r="J21" s="523"/>
      <c r="K21" s="523"/>
      <c r="L21" s="523"/>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4" t="s">
        <v>467</v>
      </c>
      <c r="B23" s="524"/>
      <c r="C23" s="524"/>
      <c r="D23" s="524"/>
      <c r="E23" s="524"/>
      <c r="F23" s="524"/>
      <c r="G23" s="524"/>
      <c r="H23" s="524"/>
      <c r="I23" s="143"/>
      <c r="J23" s="143"/>
      <c r="K23" s="143"/>
      <c r="L23" s="143"/>
    </row>
    <row r="24" customFormat="false" ht="6" hidden="false" customHeight="true" outlineLevel="0" collapsed="false">
      <c r="I24" s="525"/>
      <c r="J24" s="525"/>
      <c r="K24" s="525"/>
      <c r="L24" s="525"/>
    </row>
    <row r="25" customFormat="false" ht="12" hidden="false" customHeight="true" outlineLevel="0" collapsed="false">
      <c r="A25" s="526" t="s">
        <v>437</v>
      </c>
      <c r="B25" s="526"/>
      <c r="C25" s="526"/>
      <c r="D25" s="526"/>
      <c r="E25" s="526"/>
      <c r="F25" s="526"/>
      <c r="G25" s="526"/>
      <c r="H25" s="526"/>
    </row>
    <row r="26" customFormat="false" ht="39.75" hidden="false" customHeight="true" outlineLevel="0" collapsed="false">
      <c r="A26" s="527" t="s">
        <v>468</v>
      </c>
      <c r="B26" s="527"/>
      <c r="C26" s="527"/>
      <c r="D26" s="527"/>
      <c r="E26" s="527"/>
      <c r="F26" s="527"/>
      <c r="G26" s="527"/>
      <c r="H26" s="527"/>
    </row>
    <row r="27" customFormat="false" ht="26.25" hidden="false" customHeight="true" outlineLevel="0" collapsed="false">
      <c r="A27" s="528" t="s">
        <v>469</v>
      </c>
      <c r="B27" s="528"/>
      <c r="C27" s="528"/>
      <c r="D27" s="528"/>
      <c r="E27" s="528"/>
      <c r="F27" s="528"/>
      <c r="G27" s="528"/>
      <c r="H27" s="528"/>
    </row>
    <row r="28" customFormat="false" ht="12" hidden="false" customHeight="true" outlineLevel="0" collapsed="false">
      <c r="A28" s="304"/>
      <c r="B28" s="304"/>
      <c r="C28" s="304"/>
      <c r="D28" s="304"/>
      <c r="E28" s="304"/>
      <c r="F28" s="304"/>
      <c r="G28" s="304"/>
      <c r="H28" s="304"/>
      <c r="I28" s="66"/>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6" t="s">
        <v>76</v>
      </c>
    </row>
    <row r="2" customFormat="false" ht="15.75" hidden="false" customHeight="true" outlineLevel="0" collapsed="false">
      <c r="A2" s="4" t="s">
        <v>77</v>
      </c>
      <c r="N2" s="116" t="s">
        <v>78</v>
      </c>
    </row>
    <row r="3" customFormat="false" ht="15.75" hidden="false" customHeight="true" outlineLevel="0" collapsed="false">
      <c r="A3" s="378"/>
      <c r="M3" s="116"/>
      <c r="N3" s="116" t="s">
        <v>79</v>
      </c>
    </row>
    <row r="4" customFormat="false" ht="12.75" hidden="false" customHeight="true" outlineLevel="0" collapsed="false">
      <c r="N4" s="529"/>
    </row>
    <row r="5" customFormat="false" ht="14.25" hidden="false" customHeight="true" outlineLevel="0" collapsed="false">
      <c r="A5" s="530" t="s">
        <v>353</v>
      </c>
      <c r="B5" s="531" t="s">
        <v>359</v>
      </c>
      <c r="C5" s="531" t="s">
        <v>394</v>
      </c>
      <c r="D5" s="531" t="s">
        <v>395</v>
      </c>
      <c r="E5" s="532" t="s">
        <v>471</v>
      </c>
      <c r="F5" s="532"/>
      <c r="G5" s="532" t="s">
        <v>472</v>
      </c>
      <c r="H5" s="532"/>
      <c r="I5" s="532" t="s">
        <v>473</v>
      </c>
      <c r="J5" s="532"/>
      <c r="K5" s="531" t="s">
        <v>474</v>
      </c>
      <c r="L5" s="531" t="s">
        <v>85</v>
      </c>
      <c r="M5" s="531" t="s">
        <v>86</v>
      </c>
      <c r="N5" s="533" t="s">
        <v>475</v>
      </c>
    </row>
    <row r="6" customFormat="false" ht="12" hidden="false" customHeight="true" outlineLevel="0" collapsed="false">
      <c r="A6" s="534" t="s">
        <v>356</v>
      </c>
      <c r="B6" s="535"/>
      <c r="C6" s="535"/>
      <c r="D6" s="535"/>
      <c r="E6" s="535" t="s">
        <v>476</v>
      </c>
      <c r="F6" s="535" t="s">
        <v>477</v>
      </c>
      <c r="G6" s="535" t="s">
        <v>476</v>
      </c>
      <c r="H6" s="535" t="s">
        <v>477</v>
      </c>
      <c r="I6" s="535" t="s">
        <v>476</v>
      </c>
      <c r="J6" s="536" t="s">
        <v>477</v>
      </c>
      <c r="K6" s="535"/>
      <c r="L6" s="535"/>
      <c r="M6" s="535"/>
      <c r="N6" s="533"/>
    </row>
    <row r="7" customFormat="false" ht="14.25" hidden="false" customHeight="true" outlineLevel="0" collapsed="false">
      <c r="A7" s="537"/>
      <c r="B7" s="538" t="s">
        <v>88</v>
      </c>
      <c r="C7" s="538"/>
      <c r="D7" s="538"/>
      <c r="E7" s="538" t="s">
        <v>478</v>
      </c>
      <c r="F7" s="538"/>
      <c r="G7" s="538"/>
      <c r="H7" s="538"/>
      <c r="I7" s="539" t="s">
        <v>88</v>
      </c>
      <c r="J7" s="539"/>
      <c r="K7" s="539"/>
      <c r="L7" s="539"/>
      <c r="M7" s="539"/>
      <c r="N7" s="539"/>
    </row>
    <row r="8" customFormat="false" ht="13.5" hidden="false" customHeight="true" outlineLevel="0" collapsed="false">
      <c r="A8" s="540" t="s">
        <v>479</v>
      </c>
      <c r="B8" s="541" t="n">
        <v>8737.7386266</v>
      </c>
      <c r="C8" s="542" t="n">
        <v>1.34355928408372</v>
      </c>
      <c r="D8" s="542" t="n">
        <v>3.79390218568167</v>
      </c>
      <c r="E8" s="542" t="n">
        <v>236.7941</v>
      </c>
      <c r="F8" s="542" t="n">
        <v>82.4297964</v>
      </c>
      <c r="G8" s="542" t="n">
        <v>4.16</v>
      </c>
      <c r="H8" s="542" t="n">
        <v>15.59334444</v>
      </c>
      <c r="I8" s="542" t="n">
        <v>0.003008</v>
      </c>
      <c r="J8" s="542" t="n">
        <v>0.0005791613</v>
      </c>
      <c r="K8" s="542" t="n">
        <v>0.214685172</v>
      </c>
      <c r="L8" s="543" t="n">
        <v>0.042877368</v>
      </c>
      <c r="M8" s="544" t="n">
        <v>1.3179717265</v>
      </c>
      <c r="N8" s="545" t="n">
        <v>0.014765431</v>
      </c>
    </row>
    <row r="9" customFormat="false" ht="12" hidden="false" customHeight="true" outlineLevel="0" collapsed="false">
      <c r="A9" s="546" t="s">
        <v>480</v>
      </c>
      <c r="B9" s="547" t="n">
        <v>2336.6581266</v>
      </c>
      <c r="C9" s="547" t="s">
        <v>94</v>
      </c>
      <c r="D9" s="547" t="s">
        <v>94</v>
      </c>
      <c r="E9" s="548"/>
      <c r="F9" s="548"/>
      <c r="G9" s="548"/>
      <c r="H9" s="548"/>
      <c r="I9" s="548"/>
      <c r="J9" s="549"/>
      <c r="K9" s="547" t="s">
        <v>419</v>
      </c>
      <c r="L9" s="547" t="s">
        <v>419</v>
      </c>
      <c r="M9" s="550" t="n">
        <v>0.00047</v>
      </c>
      <c r="N9" s="551" t="s">
        <v>419</v>
      </c>
    </row>
    <row r="10" customFormat="false" ht="12" hidden="false" customHeight="true" outlineLevel="0" collapsed="false">
      <c r="A10" s="552" t="s">
        <v>481</v>
      </c>
      <c r="B10" s="553" t="n">
        <v>1187.430156</v>
      </c>
      <c r="C10" s="554"/>
      <c r="D10" s="554"/>
      <c r="E10" s="555"/>
      <c r="F10" s="555"/>
      <c r="G10" s="555"/>
      <c r="H10" s="555"/>
      <c r="I10" s="555"/>
      <c r="J10" s="556"/>
      <c r="K10" s="554"/>
      <c r="L10" s="554"/>
      <c r="M10" s="554"/>
      <c r="N10" s="557" t="s">
        <v>419</v>
      </c>
    </row>
    <row r="11" customFormat="false" ht="12" hidden="false" customHeight="true" outlineLevel="0" collapsed="false">
      <c r="A11" s="552" t="s">
        <v>482</v>
      </c>
      <c r="B11" s="558" t="n">
        <v>584.224496</v>
      </c>
      <c r="C11" s="555"/>
      <c r="D11" s="555"/>
      <c r="E11" s="555"/>
      <c r="F11" s="555"/>
      <c r="G11" s="555"/>
      <c r="H11" s="555"/>
      <c r="I11" s="555"/>
      <c r="J11" s="556"/>
      <c r="K11" s="555"/>
      <c r="L11" s="555"/>
      <c r="M11" s="555"/>
      <c r="N11" s="559"/>
    </row>
    <row r="12" customFormat="false" ht="12" hidden="false" customHeight="true" outlineLevel="0" collapsed="false">
      <c r="A12" s="552" t="s">
        <v>483</v>
      </c>
      <c r="B12" s="558" t="n">
        <v>110.297</v>
      </c>
      <c r="C12" s="555"/>
      <c r="D12" s="555"/>
      <c r="E12" s="555"/>
      <c r="F12" s="555"/>
      <c r="G12" s="555"/>
      <c r="H12" s="555"/>
      <c r="I12" s="555"/>
      <c r="J12" s="556"/>
      <c r="K12" s="555"/>
      <c r="L12" s="555"/>
      <c r="M12" s="555"/>
      <c r="N12" s="559"/>
    </row>
    <row r="13" customFormat="false" ht="12" hidden="false" customHeight="true" outlineLevel="0" collapsed="false">
      <c r="A13" s="552" t="s">
        <v>484</v>
      </c>
      <c r="B13" s="558" t="s">
        <v>124</v>
      </c>
      <c r="C13" s="555"/>
      <c r="D13" s="555"/>
      <c r="E13" s="555"/>
      <c r="F13" s="555"/>
      <c r="G13" s="555"/>
      <c r="H13" s="555"/>
      <c r="I13" s="555"/>
      <c r="J13" s="556"/>
      <c r="K13" s="555"/>
      <c r="L13" s="555"/>
      <c r="M13" s="555"/>
      <c r="N13" s="559"/>
    </row>
    <row r="14" customFormat="false" ht="12" hidden="false" customHeight="true" outlineLevel="0" collapsed="false">
      <c r="A14" s="552" t="s">
        <v>485</v>
      </c>
      <c r="B14" s="558" t="s">
        <v>94</v>
      </c>
      <c r="C14" s="555"/>
      <c r="D14" s="555"/>
      <c r="E14" s="555"/>
      <c r="F14" s="555"/>
      <c r="G14" s="555"/>
      <c r="H14" s="555"/>
      <c r="I14" s="555"/>
      <c r="J14" s="556"/>
      <c r="K14" s="555"/>
      <c r="L14" s="134" t="s">
        <v>419</v>
      </c>
      <c r="M14" s="560" t="s">
        <v>419</v>
      </c>
      <c r="N14" s="559"/>
    </row>
    <row r="15" customFormat="false" ht="12" hidden="false" customHeight="true" outlineLevel="0" collapsed="false">
      <c r="A15" s="552" t="s">
        <v>486</v>
      </c>
      <c r="B15" s="558" t="s">
        <v>94</v>
      </c>
      <c r="C15" s="555"/>
      <c r="D15" s="555"/>
      <c r="E15" s="555"/>
      <c r="F15" s="555"/>
      <c r="G15" s="555"/>
      <c r="H15" s="555"/>
      <c r="I15" s="555"/>
      <c r="J15" s="556"/>
      <c r="K15" s="134" t="s">
        <v>419</v>
      </c>
      <c r="L15" s="134" t="s">
        <v>419</v>
      </c>
      <c r="M15" s="134" t="n">
        <v>0.00047</v>
      </c>
      <c r="N15" s="504" t="s">
        <v>419</v>
      </c>
    </row>
    <row r="16" customFormat="false" ht="12.75" hidden="false" customHeight="true" outlineLevel="0" collapsed="false">
      <c r="A16" s="18" t="s">
        <v>487</v>
      </c>
      <c r="B16" s="558" t="n">
        <v>454.7064746</v>
      </c>
      <c r="C16" s="558" t="s">
        <v>94</v>
      </c>
      <c r="D16" s="558" t="s">
        <v>94</v>
      </c>
      <c r="E16" s="400"/>
      <c r="F16" s="400"/>
      <c r="G16" s="400"/>
      <c r="H16" s="400"/>
      <c r="I16" s="400"/>
      <c r="J16" s="445"/>
      <c r="K16" s="558" t="s">
        <v>419</v>
      </c>
      <c r="L16" s="558" t="s">
        <v>419</v>
      </c>
      <c r="M16" s="558" t="s">
        <v>94</v>
      </c>
      <c r="N16" s="561" t="s">
        <v>419</v>
      </c>
    </row>
    <row r="17" customFormat="false" ht="12.75" hidden="false" customHeight="true" outlineLevel="0" collapsed="false">
      <c r="A17" s="562" t="s">
        <v>488</v>
      </c>
      <c r="B17" s="553" t="n">
        <v>23.081</v>
      </c>
      <c r="C17" s="213" t="s">
        <v>94</v>
      </c>
      <c r="D17" s="213" t="s">
        <v>94</v>
      </c>
      <c r="E17" s="213"/>
      <c r="F17" s="213"/>
      <c r="G17" s="213"/>
      <c r="H17" s="213"/>
      <c r="I17" s="213"/>
      <c r="J17" s="464"/>
      <c r="K17" s="134" t="s">
        <v>419</v>
      </c>
      <c r="L17" s="134" t="s">
        <v>419</v>
      </c>
      <c r="M17" s="134" t="s">
        <v>94</v>
      </c>
      <c r="N17" s="504" t="s">
        <v>419</v>
      </c>
    </row>
    <row r="18" customFormat="false" ht="12.75" hidden="false" customHeight="true" outlineLevel="0" collapsed="false">
      <c r="A18" s="563" t="s">
        <v>489</v>
      </c>
      <c r="B18" s="564" t="n">
        <v>431.6254746</v>
      </c>
      <c r="C18" s="564" t="s">
        <v>94</v>
      </c>
      <c r="D18" s="564" t="s">
        <v>94</v>
      </c>
      <c r="E18" s="250"/>
      <c r="F18" s="250"/>
      <c r="G18" s="250"/>
      <c r="H18" s="250"/>
      <c r="I18" s="250"/>
      <c r="J18" s="250"/>
      <c r="K18" s="564" t="s">
        <v>419</v>
      </c>
      <c r="L18" s="564" t="s">
        <v>419</v>
      </c>
      <c r="M18" s="564" t="s">
        <v>94</v>
      </c>
      <c r="N18" s="565" t="s">
        <v>419</v>
      </c>
    </row>
    <row r="19" customFormat="false" ht="12" hidden="false" customHeight="true" outlineLevel="0" collapsed="false">
      <c r="A19" s="566" t="s">
        <v>490</v>
      </c>
      <c r="B19" s="547" t="n">
        <v>810.944</v>
      </c>
      <c r="C19" s="547" t="n">
        <v>1.33835928408372</v>
      </c>
      <c r="D19" s="567" t="n">
        <v>3.79390218568167</v>
      </c>
      <c r="E19" s="554" t="s">
        <v>124</v>
      </c>
      <c r="F19" s="554" t="s">
        <v>124</v>
      </c>
      <c r="G19" s="554" t="s">
        <v>124</v>
      </c>
      <c r="H19" s="554" t="s">
        <v>124</v>
      </c>
      <c r="I19" s="554" t="s">
        <v>124</v>
      </c>
      <c r="J19" s="554" t="s">
        <v>124</v>
      </c>
      <c r="K19" s="547" t="n">
        <v>0.210383872</v>
      </c>
      <c r="L19" s="547" t="n">
        <v>0.00229612</v>
      </c>
      <c r="M19" s="547" t="n">
        <v>0.644326</v>
      </c>
      <c r="N19" s="551" t="s">
        <v>491</v>
      </c>
    </row>
    <row r="20" customFormat="false" ht="12" hidden="false" customHeight="true" outlineLevel="0" collapsed="false">
      <c r="A20" s="568" t="s">
        <v>492</v>
      </c>
      <c r="B20" s="553" t="n">
        <v>696.841</v>
      </c>
      <c r="C20" s="569" t="n">
        <v>1.33835928408372</v>
      </c>
      <c r="D20" s="569" t="n">
        <v>0.0267671856816744</v>
      </c>
      <c r="E20" s="554"/>
      <c r="F20" s="554"/>
      <c r="G20" s="554"/>
      <c r="H20" s="554"/>
      <c r="I20" s="554"/>
      <c r="J20" s="570"/>
      <c r="K20" s="212" t="s">
        <v>419</v>
      </c>
      <c r="L20" s="212" t="s">
        <v>419</v>
      </c>
      <c r="M20" s="212" t="s">
        <v>94</v>
      </c>
      <c r="N20" s="512" t="s">
        <v>419</v>
      </c>
    </row>
    <row r="21" customFormat="false" ht="12" hidden="false" customHeight="true" outlineLevel="0" collapsed="false">
      <c r="A21" s="552" t="s">
        <v>493</v>
      </c>
      <c r="B21" s="555"/>
      <c r="C21" s="555"/>
      <c r="D21" s="558" t="n">
        <v>3.767135</v>
      </c>
      <c r="E21" s="555"/>
      <c r="F21" s="555"/>
      <c r="G21" s="555"/>
      <c r="H21" s="555"/>
      <c r="I21" s="555"/>
      <c r="J21" s="556"/>
      <c r="K21" s="134" t="n">
        <v>0.202043</v>
      </c>
      <c r="L21" s="555"/>
      <c r="M21" s="555"/>
      <c r="N21" s="559"/>
    </row>
    <row r="22" customFormat="false" ht="12" hidden="false" customHeight="true" outlineLevel="0" collapsed="false">
      <c r="A22" s="552" t="s">
        <v>494</v>
      </c>
      <c r="B22" s="571" t="s">
        <v>124</v>
      </c>
      <c r="C22" s="555"/>
      <c r="D22" s="558" t="s">
        <v>124</v>
      </c>
      <c r="E22" s="555"/>
      <c r="F22" s="555"/>
      <c r="G22" s="555"/>
      <c r="H22" s="555"/>
      <c r="I22" s="555"/>
      <c r="J22" s="556"/>
      <c r="K22" s="134" t="s">
        <v>124</v>
      </c>
      <c r="L22" s="134" t="s">
        <v>124</v>
      </c>
      <c r="M22" s="134" t="s">
        <v>124</v>
      </c>
      <c r="N22" s="559"/>
    </row>
    <row r="23" customFormat="false" ht="12" hidden="false" customHeight="true" outlineLevel="0" collapsed="false">
      <c r="A23" s="552" t="s">
        <v>495</v>
      </c>
      <c r="B23" s="558" t="n">
        <v>114.103</v>
      </c>
      <c r="C23" s="558" t="s">
        <v>124</v>
      </c>
      <c r="D23" s="555"/>
      <c r="E23" s="555"/>
      <c r="F23" s="555"/>
      <c r="G23" s="555"/>
      <c r="H23" s="555"/>
      <c r="I23" s="555"/>
      <c r="J23" s="556"/>
      <c r="K23" s="134" t="s">
        <v>419</v>
      </c>
      <c r="L23" s="134" t="s">
        <v>419</v>
      </c>
      <c r="M23" s="134" t="s">
        <v>94</v>
      </c>
      <c r="N23" s="504" t="s">
        <v>419</v>
      </c>
    </row>
    <row r="24" customFormat="false" ht="12.75" hidden="false" customHeight="true" outlineLevel="0" collapsed="false">
      <c r="A24" s="572" t="s">
        <v>496</v>
      </c>
      <c r="B24" s="558" t="s">
        <v>124</v>
      </c>
      <c r="C24" s="558" t="s">
        <v>124</v>
      </c>
      <c r="D24" s="558" t="s">
        <v>124</v>
      </c>
      <c r="E24" s="555" t="s">
        <v>124</v>
      </c>
      <c r="F24" s="555" t="s">
        <v>109</v>
      </c>
      <c r="G24" s="555" t="s">
        <v>124</v>
      </c>
      <c r="H24" s="555" t="s">
        <v>109</v>
      </c>
      <c r="I24" s="555" t="s">
        <v>124</v>
      </c>
      <c r="J24" s="555" t="s">
        <v>124</v>
      </c>
      <c r="K24" s="558" t="n">
        <v>0.008340872</v>
      </c>
      <c r="L24" s="558" t="n">
        <v>0.00229612</v>
      </c>
      <c r="M24" s="558" t="n">
        <v>0.644326</v>
      </c>
      <c r="N24" s="561" t="s">
        <v>124</v>
      </c>
    </row>
    <row r="25" customFormat="false" ht="12.75" hidden="false" customHeight="true" outlineLevel="0" collapsed="false">
      <c r="A25" s="562" t="s">
        <v>497</v>
      </c>
      <c r="B25" s="554"/>
      <c r="C25" s="553" t="s">
        <v>124</v>
      </c>
      <c r="D25" s="554"/>
      <c r="E25" s="554"/>
      <c r="F25" s="554"/>
      <c r="G25" s="554"/>
      <c r="H25" s="554"/>
      <c r="I25" s="554"/>
      <c r="J25" s="570"/>
      <c r="K25" s="570"/>
      <c r="L25" s="570"/>
      <c r="M25" s="570"/>
      <c r="N25" s="559"/>
    </row>
    <row r="26" customFormat="false" ht="12.75" hidden="false" customHeight="true" outlineLevel="0" collapsed="false">
      <c r="A26" s="562" t="s">
        <v>498</v>
      </c>
      <c r="B26" s="553" t="s">
        <v>124</v>
      </c>
      <c r="C26" s="553" t="s">
        <v>124</v>
      </c>
      <c r="D26" s="553" t="s">
        <v>124</v>
      </c>
      <c r="E26" s="554"/>
      <c r="F26" s="554"/>
      <c r="G26" s="554"/>
      <c r="H26" s="554"/>
      <c r="I26" s="554"/>
      <c r="J26" s="570"/>
      <c r="K26" s="570"/>
      <c r="L26" s="570"/>
      <c r="M26" s="570"/>
      <c r="N26" s="559"/>
    </row>
    <row r="27" customFormat="false" ht="12.75" hidden="false" customHeight="true" outlineLevel="0" collapsed="false">
      <c r="A27" s="562" t="s">
        <v>499</v>
      </c>
      <c r="B27" s="554"/>
      <c r="C27" s="553" t="s">
        <v>124</v>
      </c>
      <c r="D27" s="554"/>
      <c r="E27" s="554"/>
      <c r="F27" s="554"/>
      <c r="G27" s="554"/>
      <c r="H27" s="554"/>
      <c r="I27" s="554"/>
      <c r="J27" s="570"/>
      <c r="K27" s="570"/>
      <c r="L27" s="570"/>
      <c r="M27" s="570"/>
      <c r="N27" s="559"/>
    </row>
    <row r="28" customFormat="false" ht="12.75" hidden="false" customHeight="true" outlineLevel="0" collapsed="false">
      <c r="A28" s="562" t="s">
        <v>500</v>
      </c>
      <c r="B28" s="554"/>
      <c r="C28" s="553" t="s">
        <v>124</v>
      </c>
      <c r="D28" s="554"/>
      <c r="E28" s="554"/>
      <c r="F28" s="554"/>
      <c r="G28" s="554"/>
      <c r="H28" s="554"/>
      <c r="I28" s="554"/>
      <c r="J28" s="570"/>
      <c r="K28" s="570"/>
      <c r="L28" s="570"/>
      <c r="M28" s="570"/>
      <c r="N28" s="559"/>
    </row>
    <row r="29" customFormat="false" ht="12.75" hidden="false" customHeight="true" outlineLevel="0" collapsed="false">
      <c r="A29" s="562" t="s">
        <v>501</v>
      </c>
      <c r="B29" s="554"/>
      <c r="C29" s="553" t="s">
        <v>124</v>
      </c>
      <c r="D29" s="554"/>
      <c r="E29" s="554"/>
      <c r="F29" s="554"/>
      <c r="G29" s="554"/>
      <c r="H29" s="554"/>
      <c r="I29" s="554"/>
      <c r="J29" s="570"/>
      <c r="K29" s="570"/>
      <c r="L29" s="570"/>
      <c r="M29" s="570"/>
      <c r="N29" s="559"/>
    </row>
    <row r="30" customFormat="false" ht="12.75" hidden="false" customHeight="true" outlineLevel="0" collapsed="false">
      <c r="A30" s="563" t="s">
        <v>103</v>
      </c>
      <c r="B30" s="564" t="s">
        <v>124</v>
      </c>
      <c r="C30" s="564" t="s">
        <v>124</v>
      </c>
      <c r="D30" s="564" t="s">
        <v>124</v>
      </c>
      <c r="E30" s="250" t="s">
        <v>124</v>
      </c>
      <c r="F30" s="250" t="s">
        <v>124</v>
      </c>
      <c r="G30" s="250" t="s">
        <v>124</v>
      </c>
      <c r="H30" s="213" t="s">
        <v>124</v>
      </c>
      <c r="I30" s="250" t="s">
        <v>124</v>
      </c>
      <c r="J30" s="213" t="s">
        <v>124</v>
      </c>
      <c r="K30" s="564" t="n">
        <v>0.008340872</v>
      </c>
      <c r="L30" s="564" t="n">
        <v>0.00229612</v>
      </c>
      <c r="M30" s="573" t="n">
        <v>0.644326</v>
      </c>
      <c r="N30" s="565" t="s">
        <v>124</v>
      </c>
    </row>
    <row r="31" customFormat="false" ht="12" hidden="false" customHeight="true" outlineLevel="0" collapsed="false">
      <c r="A31" s="546" t="s">
        <v>502</v>
      </c>
      <c r="B31" s="547" t="n">
        <v>5590.1365</v>
      </c>
      <c r="C31" s="547" t="n">
        <v>0.0052</v>
      </c>
      <c r="D31" s="567" t="s">
        <v>94</v>
      </c>
      <c r="E31" s="213" t="s">
        <v>94</v>
      </c>
      <c r="F31" s="213" t="s">
        <v>94</v>
      </c>
      <c r="G31" s="213" t="s">
        <v>109</v>
      </c>
      <c r="H31" s="547" t="n">
        <v>11.43334444</v>
      </c>
      <c r="I31" s="213" t="s">
        <v>109</v>
      </c>
      <c r="J31" s="547" t="s">
        <v>109</v>
      </c>
      <c r="K31" s="547" t="s">
        <v>503</v>
      </c>
      <c r="L31" s="547" t="s">
        <v>503</v>
      </c>
      <c r="M31" s="550" t="n">
        <v>0.3033257265</v>
      </c>
      <c r="N31" s="551" t="s">
        <v>503</v>
      </c>
    </row>
    <row r="32" customFormat="false" ht="12" hidden="false" customHeight="true" outlineLevel="0" collapsed="false">
      <c r="A32" s="552" t="s">
        <v>504</v>
      </c>
      <c r="B32" s="553" t="n">
        <v>5287.859</v>
      </c>
      <c r="C32" s="553" t="s">
        <v>491</v>
      </c>
      <c r="D32" s="554"/>
      <c r="E32" s="554"/>
      <c r="F32" s="554"/>
      <c r="G32" s="554"/>
      <c r="H32" s="554"/>
      <c r="I32" s="554"/>
      <c r="J32" s="570"/>
      <c r="K32" s="212" t="s">
        <v>419</v>
      </c>
      <c r="L32" s="212" t="s">
        <v>419</v>
      </c>
      <c r="M32" s="212" t="n">
        <v>0.303160632</v>
      </c>
      <c r="N32" s="512" t="s">
        <v>419</v>
      </c>
    </row>
    <row r="33" customFormat="false" ht="12" hidden="false" customHeight="true" outlineLevel="0" collapsed="false">
      <c r="A33" s="552" t="s">
        <v>505</v>
      </c>
      <c r="B33" s="558" t="n">
        <v>137.183</v>
      </c>
      <c r="C33" s="558" t="n">
        <v>0.0052</v>
      </c>
      <c r="D33" s="555"/>
      <c r="E33" s="555"/>
      <c r="F33" s="555"/>
      <c r="G33" s="555"/>
      <c r="H33" s="555"/>
      <c r="I33" s="555"/>
      <c r="J33" s="556"/>
      <c r="K33" s="134" t="s">
        <v>419</v>
      </c>
      <c r="L33" s="134" t="s">
        <v>419</v>
      </c>
      <c r="M33" s="134" t="s">
        <v>94</v>
      </c>
      <c r="N33" s="504" t="s">
        <v>419</v>
      </c>
    </row>
    <row r="34" customFormat="false" ht="12" hidden="false" customHeight="true" outlineLevel="0" collapsed="false">
      <c r="A34" s="552" t="s">
        <v>506</v>
      </c>
      <c r="B34" s="558" t="n">
        <v>165.0945</v>
      </c>
      <c r="C34" s="558" t="s">
        <v>124</v>
      </c>
      <c r="D34" s="555"/>
      <c r="E34" s="555"/>
      <c r="F34" s="555"/>
      <c r="G34" s="574" t="s">
        <v>124</v>
      </c>
      <c r="H34" s="558" t="n">
        <v>11.43334444</v>
      </c>
      <c r="I34" s="555"/>
      <c r="J34" s="556"/>
      <c r="K34" s="134" t="s">
        <v>419</v>
      </c>
      <c r="L34" s="134" t="s">
        <v>419</v>
      </c>
      <c r="M34" s="134" t="n">
        <v>0.0001650945</v>
      </c>
      <c r="N34" s="504" t="s">
        <v>419</v>
      </c>
    </row>
    <row r="35" customFormat="false" ht="12" hidden="false" customHeight="true" outlineLevel="0" collapsed="false">
      <c r="A35" s="18" t="s">
        <v>507</v>
      </c>
      <c r="B35" s="575"/>
      <c r="C35" s="575"/>
      <c r="D35" s="576"/>
      <c r="E35" s="555"/>
      <c r="F35" s="555"/>
      <c r="G35" s="555"/>
      <c r="H35" s="555"/>
      <c r="I35" s="513" t="s">
        <v>124</v>
      </c>
      <c r="J35" s="577" t="s">
        <v>124</v>
      </c>
      <c r="K35" s="575"/>
      <c r="L35" s="575"/>
      <c r="M35" s="575"/>
      <c r="N35" s="578"/>
    </row>
    <row r="36" customFormat="false" ht="12.75" hidden="false" customHeight="true" outlineLevel="0" collapsed="false">
      <c r="A36" s="572" t="s">
        <v>496</v>
      </c>
      <c r="B36" s="558" t="s">
        <v>94</v>
      </c>
      <c r="C36" s="558" t="s">
        <v>94</v>
      </c>
      <c r="D36" s="558" t="s">
        <v>94</v>
      </c>
      <c r="E36" s="554" t="s">
        <v>94</v>
      </c>
      <c r="F36" s="554" t="s">
        <v>94</v>
      </c>
      <c r="G36" s="554" t="s">
        <v>94</v>
      </c>
      <c r="H36" s="554" t="s">
        <v>94</v>
      </c>
      <c r="I36" s="554" t="s">
        <v>94</v>
      </c>
      <c r="J36" s="555" t="s">
        <v>94</v>
      </c>
      <c r="K36" s="558" t="s">
        <v>94</v>
      </c>
      <c r="L36" s="558" t="s">
        <v>94</v>
      </c>
      <c r="M36" s="558" t="s">
        <v>94</v>
      </c>
      <c r="N36" s="561" t="s">
        <v>94</v>
      </c>
    </row>
    <row r="37" customFormat="false" ht="12" hidden="false" customHeight="true" outlineLevel="0" collapsed="false">
      <c r="A37" s="32"/>
      <c r="B37" s="32"/>
      <c r="C37" s="32"/>
      <c r="D37" s="32"/>
      <c r="E37" s="32"/>
      <c r="F37" s="32"/>
      <c r="G37" s="32"/>
      <c r="H37" s="32"/>
      <c r="I37" s="32"/>
      <c r="J37" s="32"/>
      <c r="K37" s="32"/>
      <c r="L37" s="32"/>
      <c r="M37" s="32"/>
      <c r="N37" s="32"/>
    </row>
    <row r="38" customFormat="false" ht="23.25" hidden="false" customHeight="true" outlineLevel="0" collapsed="false">
      <c r="A38" s="579" t="s">
        <v>508</v>
      </c>
      <c r="B38" s="579"/>
      <c r="C38" s="579"/>
      <c r="D38" s="579"/>
      <c r="E38" s="579"/>
      <c r="F38" s="579"/>
      <c r="G38" s="579"/>
      <c r="H38" s="579"/>
      <c r="I38" s="579"/>
      <c r="J38" s="579"/>
      <c r="K38" s="579"/>
      <c r="L38" s="579"/>
      <c r="M38" s="579"/>
      <c r="N38" s="579"/>
    </row>
    <row r="40" customFormat="false" ht="13.5" hidden="false" customHeight="true" outlineLevel="0" collapsed="false">
      <c r="A40" s="180" t="s">
        <v>509</v>
      </c>
    </row>
  </sheetData>
  <sheetProtection sheet="true" password="a57c" objects="true" scenarios="true"/>
  <mergeCells count="7">
    <mergeCell ref="E5:F5"/>
    <mergeCell ref="G5:H5"/>
    <mergeCell ref="I5:J5"/>
    <mergeCell ref="B7:D7"/>
    <mergeCell ref="E7:H7"/>
    <mergeCell ref="I7:N7"/>
    <mergeCell ref="A38:N38"/>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6" t="s">
        <v>76</v>
      </c>
    </row>
    <row r="2" customFormat="false" ht="15.75" hidden="false" customHeight="true" outlineLevel="0" collapsed="false">
      <c r="A2" s="4" t="s">
        <v>112</v>
      </c>
      <c r="G2" s="3" t="s">
        <v>288</v>
      </c>
      <c r="N2" s="116" t="s">
        <v>78</v>
      </c>
    </row>
    <row r="3" customFormat="false" ht="15.75" hidden="false" customHeight="true" outlineLevel="0" collapsed="false">
      <c r="A3" s="378"/>
      <c r="M3" s="116"/>
      <c r="N3" s="116" t="s">
        <v>79</v>
      </c>
    </row>
    <row r="4" customFormat="false" ht="12.75" hidden="false" customHeight="true" outlineLevel="0" collapsed="false">
      <c r="N4" s="580"/>
    </row>
    <row r="5" customFormat="false" ht="14.25" hidden="false" customHeight="true" outlineLevel="0" collapsed="false">
      <c r="A5" s="530" t="s">
        <v>353</v>
      </c>
      <c r="B5" s="531" t="s">
        <v>359</v>
      </c>
      <c r="C5" s="531" t="s">
        <v>394</v>
      </c>
      <c r="D5" s="531" t="s">
        <v>395</v>
      </c>
      <c r="E5" s="532" t="s">
        <v>471</v>
      </c>
      <c r="F5" s="532"/>
      <c r="G5" s="532" t="s">
        <v>472</v>
      </c>
      <c r="H5" s="532"/>
      <c r="I5" s="532" t="s">
        <v>473</v>
      </c>
      <c r="J5" s="532"/>
      <c r="K5" s="531" t="s">
        <v>474</v>
      </c>
      <c r="L5" s="531" t="s">
        <v>85</v>
      </c>
      <c r="M5" s="531" t="s">
        <v>86</v>
      </c>
      <c r="N5" s="533" t="s">
        <v>475</v>
      </c>
    </row>
    <row r="6" customFormat="false" ht="12" hidden="false" customHeight="true" outlineLevel="0" collapsed="false">
      <c r="A6" s="534" t="s">
        <v>356</v>
      </c>
      <c r="B6" s="535"/>
      <c r="C6" s="535"/>
      <c r="D6" s="535"/>
      <c r="E6" s="535" t="s">
        <v>476</v>
      </c>
      <c r="F6" s="535" t="s">
        <v>477</v>
      </c>
      <c r="G6" s="535" t="s">
        <v>476</v>
      </c>
      <c r="H6" s="535" t="s">
        <v>477</v>
      </c>
      <c r="I6" s="535" t="s">
        <v>476</v>
      </c>
      <c r="J6" s="536" t="s">
        <v>477</v>
      </c>
      <c r="K6" s="535"/>
      <c r="L6" s="535"/>
      <c r="M6" s="535"/>
      <c r="N6" s="533"/>
    </row>
    <row r="7" customFormat="false" ht="14.25" hidden="false" customHeight="true" outlineLevel="0" collapsed="false">
      <c r="A7" s="581"/>
      <c r="B7" s="538" t="s">
        <v>88</v>
      </c>
      <c r="C7" s="538"/>
      <c r="D7" s="538"/>
      <c r="E7" s="538" t="s">
        <v>478</v>
      </c>
      <c r="F7" s="538"/>
      <c r="G7" s="538"/>
      <c r="H7" s="538"/>
      <c r="I7" s="539" t="s">
        <v>88</v>
      </c>
      <c r="J7" s="539"/>
      <c r="K7" s="539"/>
      <c r="L7" s="539"/>
      <c r="M7" s="539"/>
      <c r="N7" s="539"/>
    </row>
    <row r="8" customFormat="false" ht="12.75" hidden="false" customHeight="true" outlineLevel="0" collapsed="false">
      <c r="A8" s="17" t="s">
        <v>510</v>
      </c>
      <c r="B8" s="582" t="s">
        <v>124</v>
      </c>
      <c r="C8" s="583"/>
      <c r="D8" s="583"/>
      <c r="E8" s="583"/>
      <c r="F8" s="583"/>
      <c r="G8" s="583"/>
      <c r="H8" s="583"/>
      <c r="I8" s="583"/>
      <c r="J8" s="584"/>
      <c r="K8" s="553" t="s">
        <v>124</v>
      </c>
      <c r="L8" s="553" t="s">
        <v>124</v>
      </c>
      <c r="M8" s="585" t="n">
        <v>0.36985</v>
      </c>
      <c r="N8" s="586" t="n">
        <v>0.014100405</v>
      </c>
    </row>
    <row r="9" customFormat="false" ht="12" hidden="false" customHeight="true" outlineLevel="0" collapsed="false">
      <c r="A9" s="18" t="s">
        <v>511</v>
      </c>
      <c r="B9" s="554"/>
      <c r="C9" s="555"/>
      <c r="D9" s="555"/>
      <c r="E9" s="555"/>
      <c r="F9" s="555"/>
      <c r="G9" s="555"/>
      <c r="H9" s="555"/>
      <c r="I9" s="555"/>
      <c r="J9" s="556"/>
      <c r="K9" s="212" t="s">
        <v>124</v>
      </c>
      <c r="L9" s="212" t="s">
        <v>124</v>
      </c>
      <c r="M9" s="212" t="s">
        <v>94</v>
      </c>
      <c r="N9" s="512" t="n">
        <v>0.014100405</v>
      </c>
    </row>
    <row r="10" customFormat="false" ht="14.25" hidden="false" customHeight="true" outlineLevel="0" collapsed="false">
      <c r="A10" s="587" t="s">
        <v>512</v>
      </c>
      <c r="B10" s="588" t="s">
        <v>124</v>
      </c>
      <c r="C10" s="589"/>
      <c r="D10" s="589"/>
      <c r="E10" s="589"/>
      <c r="F10" s="589"/>
      <c r="G10" s="589"/>
      <c r="H10" s="589"/>
      <c r="I10" s="589"/>
      <c r="J10" s="590"/>
      <c r="K10" s="589"/>
      <c r="L10" s="589"/>
      <c r="M10" s="266" t="n">
        <v>0.36985</v>
      </c>
      <c r="N10" s="591"/>
    </row>
    <row r="11" customFormat="false" ht="13.5" hidden="false" customHeight="true" outlineLevel="0" collapsed="false">
      <c r="A11" s="17" t="s">
        <v>513</v>
      </c>
      <c r="B11" s="583"/>
      <c r="C11" s="583"/>
      <c r="D11" s="583"/>
      <c r="E11" s="412"/>
      <c r="F11" s="547" t="s">
        <v>109</v>
      </c>
      <c r="G11" s="412"/>
      <c r="H11" s="547" t="s">
        <v>109</v>
      </c>
      <c r="I11" s="412"/>
      <c r="J11" s="547" t="s">
        <v>109</v>
      </c>
      <c r="K11" s="583"/>
      <c r="L11" s="583"/>
      <c r="M11" s="583"/>
      <c r="N11" s="592"/>
    </row>
    <row r="12" customFormat="false" ht="12" hidden="false" customHeight="true" outlineLevel="0" collapsed="false">
      <c r="A12" s="18" t="s">
        <v>514</v>
      </c>
      <c r="B12" s="555"/>
      <c r="C12" s="555"/>
      <c r="D12" s="555"/>
      <c r="E12" s="555"/>
      <c r="F12" s="593" t="s">
        <v>124</v>
      </c>
      <c r="G12" s="555"/>
      <c r="H12" s="558" t="s">
        <v>124</v>
      </c>
      <c r="I12" s="555"/>
      <c r="J12" s="558" t="s">
        <v>124</v>
      </c>
      <c r="K12" s="555"/>
      <c r="L12" s="555"/>
      <c r="M12" s="555"/>
      <c r="N12" s="559"/>
    </row>
    <row r="13" customFormat="false" ht="12" hidden="false" customHeight="true" outlineLevel="0" collapsed="false">
      <c r="A13" s="594" t="s">
        <v>515</v>
      </c>
      <c r="B13" s="555"/>
      <c r="C13" s="555"/>
      <c r="D13" s="555"/>
      <c r="E13" s="555"/>
      <c r="F13" s="593" t="s">
        <v>124</v>
      </c>
      <c r="G13" s="555"/>
      <c r="H13" s="555"/>
      <c r="I13" s="555"/>
      <c r="J13" s="555"/>
      <c r="K13" s="555"/>
      <c r="L13" s="555"/>
      <c r="M13" s="555"/>
      <c r="N13" s="559"/>
    </row>
    <row r="14" customFormat="false" ht="12" hidden="false" customHeight="true" outlineLevel="0" collapsed="false">
      <c r="A14" s="594" t="s">
        <v>516</v>
      </c>
      <c r="B14" s="555"/>
      <c r="C14" s="555"/>
      <c r="D14" s="555"/>
      <c r="E14" s="555"/>
      <c r="F14" s="593" t="s">
        <v>124</v>
      </c>
      <c r="G14" s="555"/>
      <c r="H14" s="558" t="s">
        <v>124</v>
      </c>
      <c r="I14" s="555"/>
      <c r="J14" s="558" t="s">
        <v>124</v>
      </c>
      <c r="K14" s="555"/>
      <c r="L14" s="555"/>
      <c r="M14" s="555"/>
      <c r="N14" s="559"/>
    </row>
    <row r="15" customFormat="false" ht="12" hidden="false" customHeight="true" outlineLevel="0" collapsed="false">
      <c r="A15" s="18" t="s">
        <v>517</v>
      </c>
      <c r="B15" s="555"/>
      <c r="C15" s="555"/>
      <c r="D15" s="555"/>
      <c r="E15" s="555"/>
      <c r="F15" s="593" t="s">
        <v>124</v>
      </c>
      <c r="G15" s="555"/>
      <c r="H15" s="558" t="s">
        <v>124</v>
      </c>
      <c r="I15" s="555"/>
      <c r="J15" s="558" t="s">
        <v>124</v>
      </c>
      <c r="K15" s="555"/>
      <c r="L15" s="555"/>
      <c r="M15" s="555"/>
      <c r="N15" s="559"/>
    </row>
    <row r="16" customFormat="false" ht="12.75" hidden="false" customHeight="true" outlineLevel="0" collapsed="false">
      <c r="A16" s="18" t="s">
        <v>518</v>
      </c>
      <c r="B16" s="555"/>
      <c r="C16" s="555"/>
      <c r="D16" s="555"/>
      <c r="E16" s="51"/>
      <c r="F16" s="558" t="s">
        <v>94</v>
      </c>
      <c r="G16" s="400"/>
      <c r="H16" s="558" t="s">
        <v>94</v>
      </c>
      <c r="I16" s="400"/>
      <c r="J16" s="558" t="s">
        <v>94</v>
      </c>
      <c r="K16" s="555"/>
      <c r="L16" s="555"/>
      <c r="M16" s="555"/>
      <c r="N16" s="559"/>
    </row>
    <row r="17" customFormat="false" ht="13.5" hidden="false" customHeight="true" outlineLevel="0" collapsed="false">
      <c r="A17" s="26" t="s">
        <v>519</v>
      </c>
      <c r="B17" s="548"/>
      <c r="C17" s="548"/>
      <c r="D17" s="548"/>
      <c r="E17" s="547" t="n">
        <v>236.7941</v>
      </c>
      <c r="F17" s="547" t="n">
        <v>82.4297964</v>
      </c>
      <c r="G17" s="547" t="n">
        <v>4.16</v>
      </c>
      <c r="H17" s="547" t="n">
        <v>4.16</v>
      </c>
      <c r="I17" s="547" t="n">
        <v>0.003008</v>
      </c>
      <c r="J17" s="547" t="n">
        <v>0.0005791613</v>
      </c>
      <c r="K17" s="548"/>
      <c r="L17" s="548"/>
      <c r="M17" s="548"/>
      <c r="N17" s="595"/>
    </row>
    <row r="18" customFormat="false" ht="12" hidden="false" customHeight="true" outlineLevel="0" collapsed="false">
      <c r="A18" s="18" t="s">
        <v>520</v>
      </c>
      <c r="B18" s="555"/>
      <c r="C18" s="555"/>
      <c r="D18" s="555"/>
      <c r="E18" s="134" t="n">
        <v>199.9861</v>
      </c>
      <c r="F18" s="558" t="n">
        <v>78.7489964</v>
      </c>
      <c r="G18" s="134" t="s">
        <v>124</v>
      </c>
      <c r="H18" s="558" t="s">
        <v>124</v>
      </c>
      <c r="I18" s="147" t="s">
        <v>124</v>
      </c>
      <c r="J18" s="558" t="s">
        <v>124</v>
      </c>
      <c r="K18" s="555"/>
      <c r="L18" s="555"/>
      <c r="M18" s="555"/>
      <c r="N18" s="559"/>
    </row>
    <row r="19" customFormat="false" ht="12" hidden="false" customHeight="true" outlineLevel="0" collapsed="false">
      <c r="A19" s="18" t="s">
        <v>521</v>
      </c>
      <c r="B19" s="555"/>
      <c r="C19" s="555"/>
      <c r="D19" s="555"/>
      <c r="E19" s="134" t="s">
        <v>124</v>
      </c>
      <c r="F19" s="558" t="s">
        <v>124</v>
      </c>
      <c r="G19" s="134" t="s">
        <v>124</v>
      </c>
      <c r="H19" s="558" t="s">
        <v>124</v>
      </c>
      <c r="I19" s="147" t="s">
        <v>124</v>
      </c>
      <c r="J19" s="558" t="s">
        <v>124</v>
      </c>
      <c r="K19" s="555"/>
      <c r="L19" s="555"/>
      <c r="M19" s="555"/>
      <c r="N19" s="559"/>
    </row>
    <row r="20" customFormat="false" ht="12" hidden="false" customHeight="true" outlineLevel="0" collapsed="false">
      <c r="A20" s="18" t="s">
        <v>522</v>
      </c>
      <c r="B20" s="555"/>
      <c r="C20" s="555"/>
      <c r="D20" s="555"/>
      <c r="E20" s="134" t="n">
        <v>36.81</v>
      </c>
      <c r="F20" s="558" t="n">
        <v>3.6808</v>
      </c>
      <c r="G20" s="134" t="s">
        <v>124</v>
      </c>
      <c r="H20" s="558" t="s">
        <v>124</v>
      </c>
      <c r="I20" s="147" t="s">
        <v>124</v>
      </c>
      <c r="J20" s="558" t="s">
        <v>124</v>
      </c>
      <c r="K20" s="555"/>
      <c r="L20" s="555"/>
      <c r="M20" s="555"/>
      <c r="N20" s="559"/>
    </row>
    <row r="21" customFormat="false" ht="12" hidden="false" customHeight="true" outlineLevel="0" collapsed="false">
      <c r="A21" s="18" t="s">
        <v>523</v>
      </c>
      <c r="B21" s="555"/>
      <c r="C21" s="555"/>
      <c r="D21" s="555"/>
      <c r="E21" s="134" t="s">
        <v>124</v>
      </c>
      <c r="F21" s="558" t="s">
        <v>124</v>
      </c>
      <c r="G21" s="134" t="s">
        <v>124</v>
      </c>
      <c r="H21" s="558" t="s">
        <v>124</v>
      </c>
      <c r="I21" s="147" t="s">
        <v>124</v>
      </c>
      <c r="J21" s="558" t="s">
        <v>124</v>
      </c>
      <c r="K21" s="555"/>
      <c r="L21" s="555"/>
      <c r="M21" s="555"/>
      <c r="N21" s="559"/>
    </row>
    <row r="22" customFormat="false" ht="12" hidden="false" customHeight="true" outlineLevel="0" collapsed="false">
      <c r="A22" s="18" t="s">
        <v>524</v>
      </c>
      <c r="B22" s="555"/>
      <c r="C22" s="555"/>
      <c r="D22" s="555"/>
      <c r="E22" s="134" t="s">
        <v>124</v>
      </c>
      <c r="F22" s="558" t="s">
        <v>124</v>
      </c>
      <c r="G22" s="134" t="n">
        <v>4.16</v>
      </c>
      <c r="H22" s="558" t="n">
        <v>4.16</v>
      </c>
      <c r="I22" s="147" t="s">
        <v>124</v>
      </c>
      <c r="J22" s="558" t="s">
        <v>124</v>
      </c>
      <c r="K22" s="555"/>
      <c r="L22" s="555"/>
      <c r="M22" s="555"/>
      <c r="N22" s="559"/>
    </row>
    <row r="23" customFormat="false" ht="13.5" hidden="false" customHeight="true" outlineLevel="0" collapsed="false">
      <c r="A23" s="18" t="s">
        <v>525</v>
      </c>
      <c r="B23" s="555"/>
      <c r="C23" s="555"/>
      <c r="D23" s="555"/>
      <c r="E23" s="147" t="s">
        <v>124</v>
      </c>
      <c r="F23" s="558" t="s">
        <v>124</v>
      </c>
      <c r="G23" s="147" t="s">
        <v>124</v>
      </c>
      <c r="H23" s="558" t="s">
        <v>124</v>
      </c>
      <c r="I23" s="147" t="s">
        <v>124</v>
      </c>
      <c r="J23" s="558" t="s">
        <v>124</v>
      </c>
      <c r="K23" s="555"/>
      <c r="L23" s="555"/>
      <c r="M23" s="555"/>
      <c r="N23" s="559"/>
    </row>
    <row r="24" customFormat="false" ht="12" hidden="false" customHeight="true" outlineLevel="0" collapsed="false">
      <c r="A24" s="18" t="s">
        <v>526</v>
      </c>
      <c r="B24" s="555"/>
      <c r="C24" s="555"/>
      <c r="D24" s="555"/>
      <c r="E24" s="134" t="s">
        <v>124</v>
      </c>
      <c r="F24" s="558" t="s">
        <v>124</v>
      </c>
      <c r="G24" s="134" t="s">
        <v>124</v>
      </c>
      <c r="H24" s="558" t="s">
        <v>124</v>
      </c>
      <c r="I24" s="147" t="s">
        <v>124</v>
      </c>
      <c r="J24" s="558" t="s">
        <v>124</v>
      </c>
      <c r="K24" s="555"/>
      <c r="L24" s="555"/>
      <c r="M24" s="555"/>
      <c r="N24" s="559"/>
    </row>
    <row r="25" customFormat="false" ht="12" hidden="false" customHeight="true" outlineLevel="0" collapsed="false">
      <c r="A25" s="18" t="s">
        <v>527</v>
      </c>
      <c r="B25" s="555"/>
      <c r="C25" s="555"/>
      <c r="D25" s="555"/>
      <c r="E25" s="555" t="s">
        <v>124</v>
      </c>
      <c r="F25" s="555" t="s">
        <v>124</v>
      </c>
      <c r="G25" s="555" t="s">
        <v>124</v>
      </c>
      <c r="H25" s="555" t="s">
        <v>124</v>
      </c>
      <c r="I25" s="147" t="s">
        <v>124</v>
      </c>
      <c r="J25" s="558" t="n">
        <v>0.0005791613</v>
      </c>
      <c r="K25" s="555"/>
      <c r="L25" s="555"/>
      <c r="M25" s="555"/>
      <c r="N25" s="559"/>
    </row>
    <row r="26" customFormat="false" ht="12.75" hidden="false" customHeight="true" outlineLevel="0" collapsed="false">
      <c r="A26" s="18" t="s">
        <v>528</v>
      </c>
      <c r="B26" s="555"/>
      <c r="C26" s="555"/>
      <c r="D26" s="555"/>
      <c r="E26" s="558" t="s">
        <v>124</v>
      </c>
      <c r="F26" s="558" t="s">
        <v>124</v>
      </c>
      <c r="G26" s="558" t="s">
        <v>124</v>
      </c>
      <c r="H26" s="558" t="s">
        <v>124</v>
      </c>
      <c r="I26" s="558" t="n">
        <v>0.003008</v>
      </c>
      <c r="J26" s="558" t="s">
        <v>124</v>
      </c>
      <c r="K26" s="555"/>
      <c r="L26" s="555"/>
      <c r="M26" s="555"/>
      <c r="N26" s="559"/>
    </row>
    <row r="27" customFormat="false" ht="12.75" hidden="false" customHeight="true" outlineLevel="0" collapsed="false">
      <c r="A27" s="596" t="s">
        <v>103</v>
      </c>
      <c r="B27" s="554"/>
      <c r="C27" s="554"/>
      <c r="D27" s="554"/>
      <c r="E27" s="597" t="s">
        <v>124</v>
      </c>
      <c r="F27" s="564" t="s">
        <v>124</v>
      </c>
      <c r="G27" s="564" t="s">
        <v>124</v>
      </c>
      <c r="H27" s="564" t="s">
        <v>124</v>
      </c>
      <c r="I27" s="564" t="n">
        <v>0.003008</v>
      </c>
      <c r="J27" s="564" t="s">
        <v>124</v>
      </c>
      <c r="K27" s="554"/>
      <c r="L27" s="554"/>
      <c r="M27" s="554"/>
      <c r="N27" s="598"/>
    </row>
    <row r="28" customFormat="false" ht="13.5" hidden="false" customHeight="true" outlineLevel="0" collapsed="false">
      <c r="A28" s="26" t="s">
        <v>529</v>
      </c>
      <c r="B28" s="547" t="s">
        <v>94</v>
      </c>
      <c r="C28" s="547" t="s">
        <v>94</v>
      </c>
      <c r="D28" s="567" t="s">
        <v>94</v>
      </c>
      <c r="E28" s="547" t="s">
        <v>94</v>
      </c>
      <c r="F28" s="547" t="s">
        <v>94</v>
      </c>
      <c r="G28" s="547" t="s">
        <v>94</v>
      </c>
      <c r="H28" s="547" t="s">
        <v>94</v>
      </c>
      <c r="I28" s="547" t="s">
        <v>94</v>
      </c>
      <c r="J28" s="547" t="s">
        <v>94</v>
      </c>
      <c r="K28" s="547" t="n">
        <v>0.0043013</v>
      </c>
      <c r="L28" s="547" t="n">
        <v>0.040581248</v>
      </c>
      <c r="M28" s="547" t="s">
        <v>94</v>
      </c>
      <c r="N28" s="551" t="n">
        <v>0.000665026</v>
      </c>
    </row>
    <row r="29" customFormat="false" ht="12.75" hidden="false" customHeight="true" outlineLevel="0" collapsed="false">
      <c r="A29" s="137" t="s">
        <v>103</v>
      </c>
      <c r="B29" s="599" t="s">
        <v>94</v>
      </c>
      <c r="C29" s="599" t="s">
        <v>94</v>
      </c>
      <c r="D29" s="599" t="s">
        <v>94</v>
      </c>
      <c r="E29" s="599" t="s">
        <v>94</v>
      </c>
      <c r="F29" s="599" t="s">
        <v>94</v>
      </c>
      <c r="G29" s="599" t="s">
        <v>94</v>
      </c>
      <c r="H29" s="599" t="s">
        <v>94</v>
      </c>
      <c r="I29" s="599" t="s">
        <v>94</v>
      </c>
      <c r="J29" s="599" t="s">
        <v>94</v>
      </c>
      <c r="K29" s="479" t="n">
        <v>0.0043013</v>
      </c>
      <c r="L29" s="479" t="n">
        <v>0.040581248</v>
      </c>
      <c r="M29" s="599" t="s">
        <v>94</v>
      </c>
      <c r="N29" s="600" t="n">
        <v>0.000665026</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01" t="s">
        <v>508</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09</v>
      </c>
      <c r="B33" s="143"/>
      <c r="C33" s="143"/>
      <c r="D33" s="143"/>
      <c r="E33" s="143"/>
      <c r="F33" s="143"/>
      <c r="G33" s="143"/>
      <c r="H33" s="143"/>
      <c r="I33" s="143"/>
      <c r="J33" s="143"/>
      <c r="K33" s="602"/>
      <c r="L33" s="143"/>
      <c r="M33" s="143"/>
      <c r="N33" s="143"/>
    </row>
    <row r="34" customFormat="false" ht="13.5" hidden="false" customHeight="true" outlineLevel="0" collapsed="false">
      <c r="A34" s="180" t="s">
        <v>530</v>
      </c>
      <c r="B34" s="143"/>
      <c r="C34" s="143"/>
      <c r="D34" s="143"/>
      <c r="E34" s="143"/>
      <c r="F34" s="143"/>
      <c r="G34" s="143"/>
      <c r="H34" s="143"/>
      <c r="I34" s="143"/>
      <c r="J34" s="143"/>
      <c r="K34" s="143"/>
      <c r="L34" s="143"/>
      <c r="M34" s="143"/>
      <c r="N34" s="143"/>
    </row>
    <row r="35" customFormat="false" ht="13.5" hidden="false" customHeight="true" outlineLevel="0" collapsed="false">
      <c r="A35" s="180" t="s">
        <v>531</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3" t="s">
        <v>437</v>
      </c>
      <c r="B37" s="604"/>
      <c r="C37" s="604"/>
      <c r="D37" s="604"/>
      <c r="E37" s="604"/>
      <c r="F37" s="604"/>
      <c r="G37" s="604"/>
      <c r="H37" s="604"/>
      <c r="I37" s="604"/>
      <c r="J37" s="604"/>
      <c r="K37" s="604"/>
      <c r="L37" s="604"/>
      <c r="M37" s="604"/>
      <c r="N37" s="605"/>
    </row>
    <row r="38" customFormat="false" ht="26.25" hidden="false" customHeight="true" outlineLevel="0" collapsed="false">
      <c r="A38" s="606" t="s">
        <v>532</v>
      </c>
      <c r="B38" s="606"/>
      <c r="C38" s="606"/>
      <c r="D38" s="606"/>
      <c r="E38" s="606"/>
      <c r="F38" s="606"/>
      <c r="G38" s="606"/>
      <c r="H38" s="606"/>
      <c r="I38" s="606"/>
      <c r="J38" s="606"/>
      <c r="K38" s="606"/>
      <c r="L38" s="606"/>
      <c r="M38" s="606"/>
      <c r="N38" s="606"/>
    </row>
    <row r="39" customFormat="false" ht="12.75" hidden="false" customHeight="true" outlineLevel="0" collapsed="false">
      <c r="A39" s="65" t="s">
        <v>533</v>
      </c>
      <c r="B39" s="65"/>
      <c r="C39" s="65"/>
      <c r="D39" s="65"/>
      <c r="E39" s="65"/>
      <c r="F39" s="65"/>
      <c r="G39" s="65"/>
      <c r="H39" s="65"/>
      <c r="I39" s="65"/>
      <c r="J39" s="65"/>
      <c r="K39" s="65"/>
      <c r="L39" s="65"/>
      <c r="M39" s="65"/>
      <c r="N39" s="65"/>
    </row>
    <row r="40" customFormat="false" ht="24" hidden="false" customHeight="true" outlineLevel="0" collapsed="false">
      <c r="A40" s="65" t="s">
        <v>534</v>
      </c>
      <c r="B40" s="65"/>
      <c r="C40" s="65"/>
      <c r="D40" s="65"/>
      <c r="E40" s="65"/>
      <c r="F40" s="65"/>
      <c r="G40" s="65"/>
      <c r="H40" s="65"/>
      <c r="I40" s="65"/>
      <c r="J40" s="65"/>
      <c r="K40" s="65"/>
      <c r="L40" s="65"/>
      <c r="M40" s="65"/>
      <c r="N40" s="65"/>
    </row>
    <row r="41" customFormat="false" ht="12.75" hidden="false" customHeight="true" outlineLevel="0" collapsed="false">
      <c r="A41" s="65" t="s">
        <v>535</v>
      </c>
      <c r="B41" s="65"/>
      <c r="C41" s="65"/>
      <c r="D41" s="65"/>
      <c r="E41" s="65"/>
      <c r="F41" s="65"/>
      <c r="G41" s="65"/>
      <c r="H41" s="65"/>
      <c r="I41" s="65"/>
      <c r="J41" s="65"/>
      <c r="K41" s="65"/>
      <c r="L41" s="65"/>
      <c r="M41" s="65"/>
      <c r="N41" s="65"/>
    </row>
    <row r="42" customFormat="false" ht="12.75" hidden="false" customHeight="true" outlineLevel="0" collapsed="false">
      <c r="A42" s="65" t="s">
        <v>536</v>
      </c>
      <c r="B42" s="65"/>
      <c r="C42" s="65"/>
      <c r="D42" s="65"/>
      <c r="E42" s="65"/>
      <c r="F42" s="65"/>
      <c r="G42" s="65"/>
      <c r="H42" s="65"/>
      <c r="I42" s="65"/>
      <c r="J42" s="65"/>
      <c r="K42" s="65"/>
      <c r="L42" s="65"/>
      <c r="M42" s="65"/>
      <c r="N42" s="65"/>
    </row>
    <row r="43" customFormat="false" ht="12.75" hidden="false" customHeight="true" outlineLevel="0" collapsed="false">
      <c r="A43" s="65" t="s">
        <v>537</v>
      </c>
      <c r="B43" s="65"/>
      <c r="C43" s="65"/>
      <c r="D43" s="65"/>
      <c r="E43" s="65"/>
      <c r="F43" s="65"/>
      <c r="G43" s="65"/>
      <c r="H43" s="65"/>
      <c r="I43" s="65"/>
      <c r="J43" s="65"/>
      <c r="K43" s="65"/>
      <c r="L43" s="65"/>
      <c r="M43" s="65"/>
      <c r="N43" s="65"/>
    </row>
    <row r="44" customFormat="false" ht="12.75" hidden="false" customHeight="true" outlineLevel="0" collapsed="false">
      <c r="A44" s="65" t="s">
        <v>538</v>
      </c>
      <c r="B44" s="65"/>
      <c r="C44" s="65"/>
      <c r="D44" s="65"/>
      <c r="E44" s="65"/>
      <c r="F44" s="65"/>
      <c r="G44" s="65"/>
      <c r="H44" s="65"/>
      <c r="I44" s="65"/>
      <c r="J44" s="65"/>
      <c r="K44" s="65"/>
      <c r="L44" s="65"/>
      <c r="M44" s="65"/>
      <c r="N44" s="65"/>
    </row>
    <row r="45" customFormat="false" ht="12.75" hidden="false" customHeight="true" outlineLevel="0" collapsed="false">
      <c r="A45" s="65" t="s">
        <v>539</v>
      </c>
      <c r="B45" s="65"/>
      <c r="C45" s="65"/>
      <c r="D45" s="65"/>
      <c r="E45" s="65"/>
      <c r="F45" s="65"/>
      <c r="G45" s="65"/>
      <c r="H45" s="65"/>
      <c r="I45" s="65"/>
      <c r="J45" s="65"/>
      <c r="K45" s="65"/>
      <c r="L45" s="65"/>
      <c r="M45" s="65"/>
      <c r="N45" s="65"/>
    </row>
    <row r="46" customFormat="false" ht="12.75" hidden="false" customHeight="true" outlineLevel="0" collapsed="false">
      <c r="A46" s="65" t="s">
        <v>540</v>
      </c>
      <c r="B46" s="65"/>
      <c r="C46" s="65"/>
      <c r="D46" s="65"/>
      <c r="E46" s="65"/>
      <c r="F46" s="65"/>
      <c r="G46" s="65"/>
      <c r="H46" s="65"/>
      <c r="I46" s="65"/>
      <c r="J46" s="65"/>
      <c r="K46" s="65"/>
      <c r="L46" s="65"/>
      <c r="M46" s="65"/>
      <c r="N46" s="65"/>
    </row>
    <row r="47" customFormat="false" ht="12" hidden="false" customHeight="true" outlineLevel="0" collapsed="false">
      <c r="A47" s="32"/>
      <c r="B47" s="32"/>
      <c r="C47" s="32"/>
      <c r="D47" s="32"/>
      <c r="E47" s="32"/>
      <c r="F47" s="32"/>
      <c r="G47" s="32"/>
      <c r="H47" s="32"/>
      <c r="I47" s="32"/>
      <c r="J47" s="32"/>
      <c r="K47" s="32"/>
      <c r="L47" s="32"/>
      <c r="M47" s="32"/>
      <c r="N47" s="32"/>
      <c r="O47" s="66"/>
    </row>
  </sheetData>
  <sheetProtection sheet="true" password="a57c" objects="true" scenarios="true"/>
  <mergeCells count="15">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1</v>
      </c>
      <c r="L1" s="116" t="s">
        <v>76</v>
      </c>
    </row>
    <row r="2" customFormat="false" ht="17.25" hidden="false" customHeight="true" outlineLevel="0" collapsed="false">
      <c r="A2" s="4" t="s">
        <v>542</v>
      </c>
      <c r="L2" s="116" t="s">
        <v>78</v>
      </c>
    </row>
    <row r="3" customFormat="false" ht="15.75" hidden="false" customHeight="true" outlineLevel="0" collapsed="false">
      <c r="A3" s="4" t="s">
        <v>77</v>
      </c>
      <c r="K3" s="116"/>
      <c r="L3" s="116" t="s">
        <v>79</v>
      </c>
    </row>
    <row r="4" customFormat="false" ht="12.75" hidden="false" customHeight="true" outlineLevel="0" collapsed="false">
      <c r="A4" s="607"/>
      <c r="B4" s="607"/>
      <c r="C4" s="608"/>
      <c r="D4" s="608"/>
      <c r="E4" s="608"/>
      <c r="F4" s="608"/>
      <c r="G4" s="608"/>
      <c r="H4" s="608"/>
      <c r="I4" s="608"/>
      <c r="J4" s="143"/>
      <c r="K4" s="143"/>
      <c r="L4" s="143"/>
    </row>
    <row r="5" customFormat="false" ht="14.25" hidden="false" customHeight="true" outlineLevel="0" collapsed="false">
      <c r="A5" s="154" t="s">
        <v>353</v>
      </c>
      <c r="B5" s="609" t="s">
        <v>452</v>
      </c>
      <c r="C5" s="609"/>
      <c r="D5" s="384" t="s">
        <v>543</v>
      </c>
      <c r="E5" s="384"/>
      <c r="F5" s="384"/>
      <c r="G5" s="386" t="s">
        <v>149</v>
      </c>
      <c r="H5" s="386"/>
      <c r="I5" s="386"/>
      <c r="J5" s="386"/>
      <c r="K5" s="386"/>
      <c r="L5" s="386"/>
    </row>
    <row r="6" customFormat="false" ht="13.5" hidden="false" customHeight="true" outlineLevel="0" collapsed="false">
      <c r="A6" s="273" t="s">
        <v>356</v>
      </c>
      <c r="B6" s="610" t="s">
        <v>544</v>
      </c>
      <c r="C6" s="610"/>
      <c r="D6" s="611" t="s">
        <v>359</v>
      </c>
      <c r="E6" s="612" t="s">
        <v>394</v>
      </c>
      <c r="F6" s="611" t="s">
        <v>395</v>
      </c>
      <c r="G6" s="611" t="s">
        <v>359</v>
      </c>
      <c r="H6" s="611"/>
      <c r="I6" s="611" t="s">
        <v>394</v>
      </c>
      <c r="J6" s="611"/>
      <c r="K6" s="495" t="s">
        <v>395</v>
      </c>
      <c r="L6" s="495"/>
    </row>
    <row r="7" customFormat="false" ht="14.25" hidden="false" customHeight="true" outlineLevel="0" collapsed="false">
      <c r="A7" s="273"/>
      <c r="B7" s="610"/>
      <c r="C7" s="610"/>
      <c r="D7" s="611"/>
      <c r="E7" s="611"/>
      <c r="F7" s="611"/>
      <c r="G7" s="387" t="s">
        <v>545</v>
      </c>
      <c r="H7" s="613" t="s">
        <v>546</v>
      </c>
      <c r="I7" s="387" t="s">
        <v>545</v>
      </c>
      <c r="J7" s="613" t="s">
        <v>546</v>
      </c>
      <c r="K7" s="387" t="s">
        <v>545</v>
      </c>
      <c r="L7" s="614" t="s">
        <v>546</v>
      </c>
    </row>
    <row r="8" customFormat="false" ht="15" hidden="false" customHeight="true" outlineLevel="0" collapsed="false">
      <c r="A8" s="496"/>
      <c r="B8" s="615" t="s">
        <v>547</v>
      </c>
      <c r="C8" s="282" t="s">
        <v>548</v>
      </c>
      <c r="D8" s="283" t="s">
        <v>549</v>
      </c>
      <c r="E8" s="283"/>
      <c r="F8" s="283"/>
      <c r="G8" s="395" t="s">
        <v>88</v>
      </c>
      <c r="H8" s="395"/>
      <c r="I8" s="395"/>
      <c r="J8" s="395"/>
      <c r="K8" s="395"/>
      <c r="L8" s="395"/>
    </row>
    <row r="9" customFormat="false" ht="12.75" hidden="false" customHeight="true" outlineLevel="0" collapsed="false">
      <c r="A9" s="165" t="s">
        <v>480</v>
      </c>
      <c r="B9" s="616"/>
      <c r="C9" s="617"/>
      <c r="D9" s="618"/>
      <c r="E9" s="618"/>
      <c r="F9" s="619"/>
      <c r="G9" s="620" t="n">
        <v>2336.6581266</v>
      </c>
      <c r="H9" s="620" t="s">
        <v>124</v>
      </c>
      <c r="I9" s="620" t="s">
        <v>94</v>
      </c>
      <c r="J9" s="620" t="s">
        <v>109</v>
      </c>
      <c r="K9" s="621" t="s">
        <v>94</v>
      </c>
      <c r="L9" s="622" t="s">
        <v>109</v>
      </c>
    </row>
    <row r="10" customFormat="false" ht="12.75" hidden="false" customHeight="true" outlineLevel="0" collapsed="false">
      <c r="A10" s="623" t="s">
        <v>550</v>
      </c>
      <c r="B10" s="624" t="s">
        <v>551</v>
      </c>
      <c r="C10" s="134" t="n">
        <v>2367.285</v>
      </c>
      <c r="D10" s="82" t="n">
        <v>0.5016</v>
      </c>
      <c r="E10" s="555"/>
      <c r="F10" s="555"/>
      <c r="G10" s="625" t="n">
        <v>1187.430156</v>
      </c>
      <c r="H10" s="134" t="s">
        <v>124</v>
      </c>
      <c r="I10" s="555"/>
      <c r="J10" s="555"/>
      <c r="K10" s="555"/>
      <c r="L10" s="559"/>
    </row>
    <row r="11" customFormat="false" ht="12.75" hidden="false" customHeight="true" outlineLevel="0" collapsed="false">
      <c r="A11" s="623" t="s">
        <v>482</v>
      </c>
      <c r="B11" s="624" t="s">
        <v>552</v>
      </c>
      <c r="C11" s="134" t="n">
        <v>815.956</v>
      </c>
      <c r="D11" s="82" t="n">
        <v>0.716</v>
      </c>
      <c r="E11" s="555"/>
      <c r="F11" s="555"/>
      <c r="G11" s="625" t="n">
        <v>584.224496</v>
      </c>
      <c r="H11" s="134" t="s">
        <v>124</v>
      </c>
      <c r="I11" s="555"/>
      <c r="J11" s="555"/>
      <c r="K11" s="555"/>
      <c r="L11" s="559"/>
    </row>
    <row r="12" customFormat="false" ht="12.75" hidden="false" customHeight="true" outlineLevel="0" collapsed="false">
      <c r="A12" s="623" t="s">
        <v>553</v>
      </c>
      <c r="B12" s="624" t="s">
        <v>554</v>
      </c>
      <c r="C12" s="134" t="n">
        <v>250.348</v>
      </c>
      <c r="D12" s="82" t="n">
        <v>0.440574719989774</v>
      </c>
      <c r="E12" s="555"/>
      <c r="F12" s="555"/>
      <c r="G12" s="625" t="n">
        <v>110.297</v>
      </c>
      <c r="H12" s="134" t="s">
        <v>124</v>
      </c>
      <c r="I12" s="555"/>
      <c r="J12" s="555"/>
      <c r="K12" s="555"/>
      <c r="L12" s="559"/>
    </row>
    <row r="13" customFormat="false" ht="12" hidden="false" customHeight="true" outlineLevel="0" collapsed="false">
      <c r="A13" s="623" t="s">
        <v>555</v>
      </c>
      <c r="B13" s="555"/>
      <c r="C13" s="555"/>
      <c r="D13" s="555"/>
      <c r="E13" s="555"/>
      <c r="F13" s="555"/>
      <c r="G13" s="497" t="s">
        <v>124</v>
      </c>
      <c r="H13" s="497" t="s">
        <v>124</v>
      </c>
      <c r="I13" s="555"/>
      <c r="J13" s="555"/>
      <c r="K13" s="555"/>
      <c r="L13" s="559"/>
    </row>
    <row r="14" customFormat="false" ht="12.75" hidden="false" customHeight="true" outlineLevel="0" collapsed="false">
      <c r="A14" s="86" t="s">
        <v>556</v>
      </c>
      <c r="B14" s="626"/>
      <c r="C14" s="134" t="s">
        <v>124</v>
      </c>
      <c r="D14" s="82" t="s">
        <v>124</v>
      </c>
      <c r="E14" s="555"/>
      <c r="F14" s="555"/>
      <c r="G14" s="625" t="s">
        <v>124</v>
      </c>
      <c r="H14" s="134" t="s">
        <v>124</v>
      </c>
      <c r="I14" s="555"/>
      <c r="J14" s="555"/>
      <c r="K14" s="555"/>
      <c r="L14" s="559"/>
    </row>
    <row r="15" customFormat="false" ht="12.75" hidden="false" customHeight="true" outlineLevel="0" collapsed="false">
      <c r="A15" s="86" t="s">
        <v>557</v>
      </c>
      <c r="B15" s="626"/>
      <c r="C15" s="134" t="s">
        <v>124</v>
      </c>
      <c r="D15" s="82" t="s">
        <v>124</v>
      </c>
      <c r="E15" s="555"/>
      <c r="F15" s="555"/>
      <c r="G15" s="625" t="s">
        <v>124</v>
      </c>
      <c r="H15" s="134" t="s">
        <v>124</v>
      </c>
      <c r="I15" s="555"/>
      <c r="J15" s="555"/>
      <c r="K15" s="555"/>
      <c r="L15" s="559"/>
    </row>
    <row r="16" customFormat="false" ht="12.75" hidden="false" customHeight="true" outlineLevel="0" collapsed="false">
      <c r="A16" s="623" t="s">
        <v>485</v>
      </c>
      <c r="B16" s="624" t="s">
        <v>558</v>
      </c>
      <c r="C16" s="134" t="n">
        <v>32.418</v>
      </c>
      <c r="D16" s="82" t="s">
        <v>94</v>
      </c>
      <c r="E16" s="555"/>
      <c r="F16" s="555"/>
      <c r="G16" s="625" t="s">
        <v>94</v>
      </c>
      <c r="H16" s="134" t="s">
        <v>124</v>
      </c>
      <c r="I16" s="555"/>
      <c r="J16" s="555"/>
      <c r="K16" s="555"/>
      <c r="L16" s="559"/>
    </row>
    <row r="17" customFormat="false" ht="12.75" hidden="false" customHeight="true" outlineLevel="0" collapsed="false">
      <c r="A17" s="623" t="s">
        <v>486</v>
      </c>
      <c r="B17" s="624" t="s">
        <v>558</v>
      </c>
      <c r="C17" s="134" t="n">
        <v>47.598</v>
      </c>
      <c r="D17" s="82" t="s">
        <v>94</v>
      </c>
      <c r="E17" s="555"/>
      <c r="F17" s="555"/>
      <c r="G17" s="625" t="s">
        <v>94</v>
      </c>
      <c r="H17" s="134" t="s">
        <v>124</v>
      </c>
      <c r="I17" s="555"/>
      <c r="J17" s="555"/>
      <c r="K17" s="555"/>
      <c r="L17" s="559"/>
    </row>
    <row r="18" customFormat="false" ht="12" hidden="false" customHeight="true" outlineLevel="0" collapsed="false">
      <c r="A18" s="623" t="s">
        <v>559</v>
      </c>
      <c r="B18" s="555"/>
      <c r="C18" s="555"/>
      <c r="D18" s="555"/>
      <c r="E18" s="627"/>
      <c r="F18" s="627"/>
      <c r="G18" s="497" t="n">
        <v>454.7064746</v>
      </c>
      <c r="H18" s="497" t="s">
        <v>124</v>
      </c>
      <c r="I18" s="497" t="s">
        <v>94</v>
      </c>
      <c r="J18" s="497" t="s">
        <v>109</v>
      </c>
      <c r="K18" s="497" t="s">
        <v>94</v>
      </c>
      <c r="L18" s="498" t="s">
        <v>109</v>
      </c>
    </row>
    <row r="19" customFormat="false" ht="12.75" hidden="false" customHeight="true" outlineLevel="0" collapsed="false">
      <c r="A19" s="86" t="s">
        <v>488</v>
      </c>
      <c r="B19" s="628" t="s">
        <v>560</v>
      </c>
      <c r="C19" s="479" t="n">
        <v>52.456</v>
      </c>
      <c r="D19" s="82" t="n">
        <v>0.440006862894616</v>
      </c>
      <c r="E19" s="627" t="s">
        <v>94</v>
      </c>
      <c r="F19" s="627" t="s">
        <v>94</v>
      </c>
      <c r="G19" s="497" t="n">
        <v>23.081</v>
      </c>
      <c r="H19" s="497" t="s">
        <v>124</v>
      </c>
      <c r="I19" s="555" t="s">
        <v>94</v>
      </c>
      <c r="J19" s="555" t="s">
        <v>124</v>
      </c>
      <c r="K19" s="555" t="s">
        <v>94</v>
      </c>
      <c r="L19" s="555" t="s">
        <v>124</v>
      </c>
    </row>
    <row r="20" customFormat="false" ht="13.5" hidden="false" customHeight="true" outlineLevel="0" collapsed="false">
      <c r="A20" s="629" t="s">
        <v>489</v>
      </c>
      <c r="B20" s="628" t="s">
        <v>561</v>
      </c>
      <c r="C20" s="479" t="n">
        <v>459.714</v>
      </c>
      <c r="D20" s="82" t="n">
        <v>0.9389</v>
      </c>
      <c r="E20" s="82" t="s">
        <v>94</v>
      </c>
      <c r="F20" s="82" t="s">
        <v>94</v>
      </c>
      <c r="G20" s="479" t="n">
        <v>431.6254746</v>
      </c>
      <c r="H20" s="599" t="s">
        <v>124</v>
      </c>
      <c r="I20" s="599" t="s">
        <v>94</v>
      </c>
      <c r="J20" s="599" t="s">
        <v>94</v>
      </c>
      <c r="K20" s="599" t="s">
        <v>94</v>
      </c>
      <c r="L20" s="630" t="s">
        <v>94</v>
      </c>
    </row>
    <row r="21" customFormat="false" ht="12.75" hidden="false" customHeight="true" outlineLevel="0" collapsed="false">
      <c r="A21" s="631" t="s">
        <v>490</v>
      </c>
      <c r="B21" s="632"/>
      <c r="C21" s="54"/>
      <c r="D21" s="633"/>
      <c r="E21" s="634"/>
      <c r="F21" s="635"/>
      <c r="G21" s="98" t="n">
        <v>810.944</v>
      </c>
      <c r="H21" s="98" t="s">
        <v>124</v>
      </c>
      <c r="I21" s="98" t="n">
        <v>1.33835928408372</v>
      </c>
      <c r="J21" s="98" t="s">
        <v>124</v>
      </c>
      <c r="K21" s="98" t="n">
        <v>3.79390218568167</v>
      </c>
      <c r="L21" s="636" t="s">
        <v>124</v>
      </c>
    </row>
    <row r="22" customFormat="false" ht="13.5" hidden="false" customHeight="true" outlineLevel="0" collapsed="false">
      <c r="A22" s="623" t="s">
        <v>562</v>
      </c>
      <c r="B22" s="624" t="s">
        <v>563</v>
      </c>
      <c r="C22" s="147" t="n">
        <v>411.803</v>
      </c>
      <c r="D22" s="82" t="n">
        <v>1.69217077097544</v>
      </c>
      <c r="E22" s="82" t="n">
        <v>0.00324999886859425</v>
      </c>
      <c r="F22" s="82" t="n">
        <v>6.4999977371885E-005</v>
      </c>
      <c r="G22" s="147" t="n">
        <v>696.841</v>
      </c>
      <c r="H22" s="147" t="s">
        <v>124</v>
      </c>
      <c r="I22" s="147" t="n">
        <v>1.33835928408372</v>
      </c>
      <c r="J22" s="446" t="s">
        <v>124</v>
      </c>
      <c r="K22" s="446" t="n">
        <v>0.0267671856816744</v>
      </c>
      <c r="L22" s="146" t="s">
        <v>124</v>
      </c>
    </row>
    <row r="23" customFormat="false" ht="12.75" hidden="false" customHeight="true" outlineLevel="0" collapsed="false">
      <c r="A23" s="623" t="s">
        <v>493</v>
      </c>
      <c r="B23" s="624" t="s">
        <v>564</v>
      </c>
      <c r="C23" s="147" t="n">
        <v>464.349</v>
      </c>
      <c r="D23" s="400"/>
      <c r="E23" s="400"/>
      <c r="F23" s="82" t="n">
        <v>0.00811272340416368</v>
      </c>
      <c r="G23" s="400"/>
      <c r="H23" s="400"/>
      <c r="I23" s="400"/>
      <c r="J23" s="445"/>
      <c r="K23" s="446" t="n">
        <v>3.767135</v>
      </c>
      <c r="L23" s="146" t="s">
        <v>124</v>
      </c>
    </row>
    <row r="24" customFormat="false" ht="12.75" hidden="false" customHeight="true" outlineLevel="0" collapsed="false">
      <c r="A24" s="623" t="s">
        <v>494</v>
      </c>
      <c r="B24" s="626"/>
      <c r="C24" s="147" t="s">
        <v>124</v>
      </c>
      <c r="D24" s="637" t="s">
        <v>124</v>
      </c>
      <c r="E24" s="400"/>
      <c r="F24" s="82" t="s">
        <v>124</v>
      </c>
      <c r="G24" s="638" t="s">
        <v>124</v>
      </c>
      <c r="H24" s="638" t="s">
        <v>124</v>
      </c>
      <c r="I24" s="400"/>
      <c r="J24" s="445"/>
      <c r="K24" s="446" t="s">
        <v>124</v>
      </c>
      <c r="L24" s="146" t="s">
        <v>124</v>
      </c>
    </row>
    <row r="25" customFormat="false" ht="12.75" hidden="false" customHeight="true" outlineLevel="0" collapsed="false">
      <c r="A25" s="623" t="s">
        <v>495</v>
      </c>
      <c r="B25" s="626"/>
      <c r="C25" s="147" t="n">
        <v>99.653</v>
      </c>
      <c r="D25" s="82" t="n">
        <v>1.14500316096856</v>
      </c>
      <c r="E25" s="82" t="s">
        <v>124</v>
      </c>
      <c r="F25" s="445"/>
      <c r="G25" s="82" t="n">
        <v>114.103</v>
      </c>
      <c r="H25" s="82" t="s">
        <v>124</v>
      </c>
      <c r="I25" s="82" t="s">
        <v>124</v>
      </c>
      <c r="J25" s="82" t="s">
        <v>124</v>
      </c>
      <c r="K25" s="445" t="s">
        <v>288</v>
      </c>
      <c r="L25" s="447"/>
    </row>
    <row r="26" customFormat="false" ht="12.75" hidden="false" customHeight="true" outlineLevel="0" collapsed="false">
      <c r="A26" s="86" t="s">
        <v>565</v>
      </c>
      <c r="B26" s="626"/>
      <c r="C26" s="147" t="s">
        <v>124</v>
      </c>
      <c r="D26" s="82" t="s">
        <v>124</v>
      </c>
      <c r="E26" s="82" t="s">
        <v>124</v>
      </c>
      <c r="F26" s="445"/>
      <c r="G26" s="134" t="s">
        <v>124</v>
      </c>
      <c r="H26" s="134" t="s">
        <v>124</v>
      </c>
      <c r="I26" s="134" t="s">
        <v>124</v>
      </c>
      <c r="J26" s="503" t="s">
        <v>124</v>
      </c>
      <c r="K26" s="445"/>
      <c r="L26" s="447"/>
    </row>
    <row r="27" customFormat="false" ht="12.75" hidden="false" customHeight="true" outlineLevel="0" collapsed="false">
      <c r="A27" s="86" t="s">
        <v>566</v>
      </c>
      <c r="B27" s="624" t="s">
        <v>567</v>
      </c>
      <c r="C27" s="147" t="n">
        <v>99.653</v>
      </c>
      <c r="D27" s="82" t="n">
        <v>1.14500316096856</v>
      </c>
      <c r="E27" s="82" t="s">
        <v>124</v>
      </c>
      <c r="F27" s="400"/>
      <c r="G27" s="134" t="n">
        <v>114.103</v>
      </c>
      <c r="H27" s="134" t="s">
        <v>124</v>
      </c>
      <c r="I27" s="134" t="s">
        <v>124</v>
      </c>
      <c r="J27" s="503" t="s">
        <v>124</v>
      </c>
      <c r="K27" s="445"/>
      <c r="L27" s="447"/>
    </row>
    <row r="28" customFormat="false" ht="12" hidden="false" customHeight="true" outlineLevel="0" collapsed="false">
      <c r="A28" s="623" t="s">
        <v>568</v>
      </c>
      <c r="B28" s="555"/>
      <c r="C28" s="555"/>
      <c r="D28" s="555"/>
      <c r="E28" s="555"/>
      <c r="F28" s="555"/>
      <c r="G28" s="82" t="s">
        <v>124</v>
      </c>
      <c r="H28" s="82" t="s">
        <v>124</v>
      </c>
      <c r="I28" s="82" t="s">
        <v>124</v>
      </c>
      <c r="J28" s="82" t="s">
        <v>124</v>
      </c>
      <c r="K28" s="82" t="s">
        <v>124</v>
      </c>
      <c r="L28" s="133" t="s">
        <v>124</v>
      </c>
    </row>
    <row r="29" customFormat="false" ht="12.75" hidden="false" customHeight="true" outlineLevel="0" collapsed="false">
      <c r="A29" s="86" t="s">
        <v>497</v>
      </c>
      <c r="B29" s="626"/>
      <c r="C29" s="639" t="s">
        <v>124</v>
      </c>
      <c r="D29" s="555"/>
      <c r="E29" s="640" t="s">
        <v>124</v>
      </c>
      <c r="F29" s="555"/>
      <c r="G29" s="641"/>
      <c r="H29" s="641"/>
      <c r="I29" s="639" t="s">
        <v>124</v>
      </c>
      <c r="J29" s="639" t="s">
        <v>124</v>
      </c>
      <c r="K29" s="641"/>
      <c r="L29" s="642"/>
    </row>
    <row r="30" customFormat="false" ht="12.75" hidden="false" customHeight="true" outlineLevel="0" collapsed="false">
      <c r="A30" s="643" t="s">
        <v>498</v>
      </c>
      <c r="B30" s="626"/>
      <c r="C30" s="639" t="s">
        <v>124</v>
      </c>
      <c r="D30" s="640" t="s">
        <v>124</v>
      </c>
      <c r="E30" s="640" t="s">
        <v>124</v>
      </c>
      <c r="F30" s="640" t="s">
        <v>124</v>
      </c>
      <c r="G30" s="639" t="s">
        <v>124</v>
      </c>
      <c r="H30" s="639" t="s">
        <v>124</v>
      </c>
      <c r="I30" s="639" t="s">
        <v>124</v>
      </c>
      <c r="J30" s="639" t="s">
        <v>124</v>
      </c>
      <c r="K30" s="639" t="s">
        <v>124</v>
      </c>
      <c r="L30" s="644" t="s">
        <v>124</v>
      </c>
    </row>
    <row r="31" customFormat="false" ht="12.75" hidden="false" customHeight="true" outlineLevel="0" collapsed="false">
      <c r="A31" s="643" t="s">
        <v>499</v>
      </c>
      <c r="B31" s="626"/>
      <c r="C31" s="639" t="s">
        <v>124</v>
      </c>
      <c r="D31" s="555"/>
      <c r="E31" s="640" t="s">
        <v>124</v>
      </c>
      <c r="F31" s="555"/>
      <c r="G31" s="641"/>
      <c r="H31" s="641"/>
      <c r="I31" s="639" t="s">
        <v>124</v>
      </c>
      <c r="J31" s="639" t="s">
        <v>124</v>
      </c>
      <c r="K31" s="641"/>
      <c r="L31" s="642"/>
    </row>
    <row r="32" customFormat="false" ht="12.75" hidden="false" customHeight="true" outlineLevel="0" collapsed="false">
      <c r="A32" s="643" t="s">
        <v>500</v>
      </c>
      <c r="B32" s="626"/>
      <c r="C32" s="639" t="s">
        <v>124</v>
      </c>
      <c r="D32" s="555"/>
      <c r="E32" s="640" t="s">
        <v>124</v>
      </c>
      <c r="F32" s="555"/>
      <c r="G32" s="641"/>
      <c r="H32" s="641"/>
      <c r="I32" s="639" t="s">
        <v>124</v>
      </c>
      <c r="J32" s="639" t="s">
        <v>124</v>
      </c>
      <c r="K32" s="641"/>
      <c r="L32" s="642"/>
    </row>
    <row r="33" customFormat="false" ht="12.75" hidden="false" customHeight="true" outlineLevel="0" collapsed="false">
      <c r="A33" s="643" t="s">
        <v>501</v>
      </c>
      <c r="B33" s="626"/>
      <c r="C33" s="639" t="s">
        <v>124</v>
      </c>
      <c r="D33" s="555"/>
      <c r="E33" s="640" t="s">
        <v>124</v>
      </c>
      <c r="F33" s="555"/>
      <c r="G33" s="641"/>
      <c r="H33" s="641"/>
      <c r="I33" s="639" t="s">
        <v>124</v>
      </c>
      <c r="J33" s="639" t="s">
        <v>124</v>
      </c>
      <c r="K33" s="641"/>
      <c r="L33" s="642"/>
    </row>
    <row r="34" customFormat="false" ht="13.5" hidden="false" customHeight="true" outlineLevel="0" collapsed="false">
      <c r="A34" s="645" t="s">
        <v>103</v>
      </c>
      <c r="B34" s="646" t="s">
        <v>569</v>
      </c>
      <c r="C34" s="599" t="s">
        <v>94</v>
      </c>
      <c r="D34" s="89" t="s">
        <v>124</v>
      </c>
      <c r="E34" s="89" t="s">
        <v>124</v>
      </c>
      <c r="F34" s="89" t="s">
        <v>124</v>
      </c>
      <c r="G34" s="599" t="s">
        <v>124</v>
      </c>
      <c r="H34" s="599" t="s">
        <v>124</v>
      </c>
      <c r="I34" s="599" t="s">
        <v>124</v>
      </c>
      <c r="J34" s="599" t="s">
        <v>124</v>
      </c>
      <c r="K34" s="599" t="s">
        <v>124</v>
      </c>
      <c r="L34" s="630" t="s">
        <v>124</v>
      </c>
    </row>
    <row r="35" customFormat="false" ht="12" hidden="false" customHeight="true" outlineLevel="0" collapsed="false">
      <c r="A35" s="32"/>
      <c r="B35" s="32"/>
      <c r="C35" s="32"/>
      <c r="D35" s="32"/>
      <c r="E35" s="32"/>
      <c r="F35" s="32"/>
      <c r="G35" s="32"/>
      <c r="H35" s="32"/>
      <c r="I35" s="32"/>
      <c r="J35" s="32"/>
      <c r="K35" s="32"/>
      <c r="L35" s="32"/>
    </row>
    <row r="36" customFormat="false" ht="24.75" hidden="false" customHeight="true" outlineLevel="0" collapsed="false">
      <c r="A36" s="482" t="s">
        <v>570</v>
      </c>
      <c r="B36" s="482"/>
      <c r="C36" s="482"/>
      <c r="D36" s="482"/>
      <c r="E36" s="482"/>
      <c r="F36" s="482"/>
      <c r="G36" s="482"/>
      <c r="H36" s="482"/>
      <c r="I36" s="482"/>
      <c r="J36" s="482"/>
      <c r="K36" s="482"/>
      <c r="L36" s="482"/>
    </row>
    <row r="37" customFormat="false" ht="12" hidden="false" customHeight="true" outlineLevel="0" collapsed="false">
      <c r="A37" s="267" t="s">
        <v>571</v>
      </c>
    </row>
    <row r="38" customFormat="false" ht="12" hidden="false" customHeight="true" outlineLevel="0" collapsed="false">
      <c r="A38" s="180" t="s">
        <v>572</v>
      </c>
    </row>
    <row r="39" customFormat="false" ht="12" hidden="false" customHeight="true" outlineLevel="0" collapsed="false">
      <c r="A39" s="180" t="s">
        <v>573</v>
      </c>
    </row>
    <row r="40" customFormat="false" ht="12.75" hidden="false" customHeight="true" outlineLevel="0" collapsed="false">
      <c r="A40" s="267" t="s">
        <v>57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75</v>
      </c>
      <c r="L1" s="116" t="s">
        <v>76</v>
      </c>
    </row>
    <row r="2" customFormat="false" ht="17.25" hidden="false" customHeight="true" outlineLevel="0" collapsed="false">
      <c r="A2" s="647" t="s">
        <v>542</v>
      </c>
      <c r="L2" s="116" t="s">
        <v>78</v>
      </c>
    </row>
    <row r="3" customFormat="false" ht="15.75" hidden="false" customHeight="true" outlineLevel="0" collapsed="false">
      <c r="A3" s="647" t="s">
        <v>112</v>
      </c>
      <c r="K3" s="116"/>
      <c r="L3" s="116" t="s">
        <v>79</v>
      </c>
    </row>
    <row r="4" customFormat="false" ht="12.75" hidden="false" customHeight="true" outlineLevel="0" collapsed="false">
      <c r="A4" s="486"/>
      <c r="B4" s="648"/>
      <c r="C4" s="373"/>
      <c r="D4" s="649"/>
      <c r="E4" s="649"/>
      <c r="F4" s="650"/>
      <c r="G4" s="650"/>
      <c r="H4" s="650"/>
      <c r="I4" s="649"/>
      <c r="J4" s="649"/>
      <c r="K4" s="650"/>
      <c r="L4" s="650"/>
    </row>
    <row r="5" customFormat="false" ht="14.25" hidden="false" customHeight="true" outlineLevel="0" collapsed="false">
      <c r="A5" s="154" t="s">
        <v>353</v>
      </c>
      <c r="B5" s="609" t="s">
        <v>452</v>
      </c>
      <c r="C5" s="609"/>
      <c r="D5" s="384" t="s">
        <v>543</v>
      </c>
      <c r="E5" s="384"/>
      <c r="F5" s="384"/>
      <c r="G5" s="386" t="s">
        <v>149</v>
      </c>
      <c r="H5" s="386"/>
      <c r="I5" s="386"/>
      <c r="J5" s="386"/>
      <c r="K5" s="386"/>
      <c r="L5" s="386"/>
    </row>
    <row r="6" customFormat="false" ht="13.5" hidden="false" customHeight="true" outlineLevel="0" collapsed="false">
      <c r="A6" s="273" t="s">
        <v>356</v>
      </c>
      <c r="B6" s="610" t="s">
        <v>544</v>
      </c>
      <c r="C6" s="610"/>
      <c r="D6" s="611" t="s">
        <v>359</v>
      </c>
      <c r="E6" s="612" t="s">
        <v>394</v>
      </c>
      <c r="F6" s="611" t="s">
        <v>395</v>
      </c>
      <c r="G6" s="611" t="s">
        <v>359</v>
      </c>
      <c r="H6" s="611"/>
      <c r="I6" s="611" t="s">
        <v>394</v>
      </c>
      <c r="J6" s="611"/>
      <c r="K6" s="495" t="s">
        <v>395</v>
      </c>
      <c r="L6" s="495"/>
    </row>
    <row r="7" customFormat="false" ht="14.25" hidden="false" customHeight="true" outlineLevel="0" collapsed="false">
      <c r="A7" s="273"/>
      <c r="B7" s="610"/>
      <c r="C7" s="610"/>
      <c r="D7" s="611"/>
      <c r="E7" s="611"/>
      <c r="F7" s="611"/>
      <c r="G7" s="387" t="s">
        <v>545</v>
      </c>
      <c r="H7" s="613" t="s">
        <v>546</v>
      </c>
      <c r="I7" s="387" t="s">
        <v>545</v>
      </c>
      <c r="J7" s="613" t="s">
        <v>546</v>
      </c>
      <c r="K7" s="387" t="s">
        <v>545</v>
      </c>
      <c r="L7" s="614" t="s">
        <v>546</v>
      </c>
    </row>
    <row r="8" customFormat="false" ht="15" hidden="false" customHeight="true" outlineLevel="0" collapsed="false">
      <c r="A8" s="496"/>
      <c r="B8" s="615" t="s">
        <v>547</v>
      </c>
      <c r="C8" s="282" t="s">
        <v>548</v>
      </c>
      <c r="D8" s="283" t="s">
        <v>549</v>
      </c>
      <c r="E8" s="283"/>
      <c r="F8" s="283"/>
      <c r="G8" s="395" t="s">
        <v>88</v>
      </c>
      <c r="H8" s="395"/>
      <c r="I8" s="395"/>
      <c r="J8" s="395"/>
      <c r="K8" s="395"/>
      <c r="L8" s="395"/>
    </row>
    <row r="9" customFormat="false" ht="12.75" hidden="false" customHeight="true" outlineLevel="0" collapsed="false">
      <c r="A9" s="165" t="s">
        <v>576</v>
      </c>
      <c r="B9" s="651"/>
      <c r="C9" s="237"/>
      <c r="D9" s="618"/>
      <c r="E9" s="618"/>
      <c r="F9" s="652"/>
      <c r="G9" s="214" t="n">
        <v>5590.1365</v>
      </c>
      <c r="H9" s="214" t="s">
        <v>109</v>
      </c>
      <c r="I9" s="214" t="n">
        <v>0.0052</v>
      </c>
      <c r="J9" s="214" t="s">
        <v>109</v>
      </c>
      <c r="K9" s="214" t="s">
        <v>94</v>
      </c>
      <c r="L9" s="215" t="s">
        <v>94</v>
      </c>
    </row>
    <row r="10" customFormat="false" ht="12" hidden="false" customHeight="true" outlineLevel="0" collapsed="false">
      <c r="A10" s="623" t="s">
        <v>504</v>
      </c>
      <c r="B10" s="653"/>
      <c r="C10" s="654"/>
      <c r="D10" s="655" t="n">
        <v>0.611910658661625</v>
      </c>
      <c r="E10" s="656" t="s">
        <v>491</v>
      </c>
      <c r="F10" s="556"/>
      <c r="G10" s="82" t="n">
        <v>5287.859</v>
      </c>
      <c r="H10" s="82" t="s">
        <v>124</v>
      </c>
      <c r="I10" s="82" t="s">
        <v>491</v>
      </c>
      <c r="J10" s="82" t="s">
        <v>124</v>
      </c>
      <c r="K10" s="445"/>
      <c r="L10" s="559"/>
    </row>
    <row r="11" customFormat="false" ht="12.75" hidden="false" customHeight="true" outlineLevel="0" collapsed="false">
      <c r="A11" s="86" t="s">
        <v>577</v>
      </c>
      <c r="B11" s="657" t="s">
        <v>212</v>
      </c>
      <c r="C11" s="147" t="n">
        <v>3751.85</v>
      </c>
      <c r="D11" s="82" t="n">
        <v>0.119275823926863</v>
      </c>
      <c r="E11" s="656" t="s">
        <v>124</v>
      </c>
      <c r="F11" s="556"/>
      <c r="G11" s="134" t="n">
        <v>447.505</v>
      </c>
      <c r="H11" s="147" t="s">
        <v>124</v>
      </c>
      <c r="I11" s="658" t="s">
        <v>124</v>
      </c>
      <c r="J11" s="659" t="s">
        <v>124</v>
      </c>
      <c r="K11" s="556"/>
      <c r="L11" s="559"/>
    </row>
    <row r="12" customFormat="false" ht="12.75" hidden="false" customHeight="true" outlineLevel="0" collapsed="false">
      <c r="A12" s="86" t="s">
        <v>578</v>
      </c>
      <c r="B12" s="657" t="s">
        <v>212</v>
      </c>
      <c r="C12" s="147" t="n">
        <v>3254.58</v>
      </c>
      <c r="D12" s="82" t="n">
        <v>1.39571188909168</v>
      </c>
      <c r="E12" s="82" t="s">
        <v>124</v>
      </c>
      <c r="F12" s="556"/>
      <c r="G12" s="134" t="n">
        <v>4542.456</v>
      </c>
      <c r="H12" s="147" t="s">
        <v>124</v>
      </c>
      <c r="I12" s="134" t="s">
        <v>124</v>
      </c>
      <c r="J12" s="446" t="s">
        <v>124</v>
      </c>
      <c r="K12" s="556"/>
      <c r="L12" s="559"/>
    </row>
    <row r="13" customFormat="false" ht="12.75" hidden="false" customHeight="true" outlineLevel="0" collapsed="false">
      <c r="A13" s="86" t="s">
        <v>579</v>
      </c>
      <c r="B13" s="657" t="s">
        <v>212</v>
      </c>
      <c r="C13" s="147" t="n">
        <v>37.334</v>
      </c>
      <c r="D13" s="82" t="s">
        <v>419</v>
      </c>
      <c r="E13" s="82" t="s">
        <v>419</v>
      </c>
      <c r="F13" s="556"/>
      <c r="G13" s="134" t="s">
        <v>419</v>
      </c>
      <c r="H13" s="147" t="s">
        <v>124</v>
      </c>
      <c r="I13" s="134" t="s">
        <v>419</v>
      </c>
      <c r="J13" s="446" t="s">
        <v>124</v>
      </c>
      <c r="K13" s="556"/>
      <c r="L13" s="559"/>
    </row>
    <row r="14" customFormat="false" ht="12.75" hidden="false" customHeight="true" outlineLevel="0" collapsed="false">
      <c r="A14" s="86" t="s">
        <v>580</v>
      </c>
      <c r="B14" s="657" t="s">
        <v>212</v>
      </c>
      <c r="C14" s="147" t="n">
        <v>1597.79</v>
      </c>
      <c r="D14" s="82" t="s">
        <v>419</v>
      </c>
      <c r="E14" s="82" t="s">
        <v>419</v>
      </c>
      <c r="F14" s="51"/>
      <c r="G14" s="134" t="s">
        <v>419</v>
      </c>
      <c r="H14" s="147" t="s">
        <v>124</v>
      </c>
      <c r="I14" s="134" t="s">
        <v>419</v>
      </c>
      <c r="J14" s="446" t="s">
        <v>124</v>
      </c>
      <c r="K14" s="556"/>
      <c r="L14" s="559"/>
    </row>
    <row r="15" customFormat="false" ht="12" hidden="false" customHeight="true" outlineLevel="0" collapsed="false">
      <c r="A15" s="660" t="s">
        <v>340</v>
      </c>
      <c r="B15" s="661"/>
      <c r="C15" s="445"/>
      <c r="D15" s="445"/>
      <c r="E15" s="445"/>
      <c r="F15" s="445"/>
      <c r="G15" s="82" t="n">
        <v>297.898</v>
      </c>
      <c r="H15" s="82" t="s">
        <v>124</v>
      </c>
      <c r="I15" s="82" t="s">
        <v>124</v>
      </c>
      <c r="J15" s="82" t="s">
        <v>124</v>
      </c>
      <c r="K15" s="400"/>
      <c r="L15" s="139"/>
    </row>
    <row r="16" customFormat="false" ht="12.75" hidden="false" customHeight="true" outlineLevel="0" collapsed="false">
      <c r="A16" s="645" t="s">
        <v>581</v>
      </c>
      <c r="B16" s="657" t="s">
        <v>581</v>
      </c>
      <c r="C16" s="147" t="n">
        <v>697.981</v>
      </c>
      <c r="D16" s="82" t="n">
        <v>0.426799583369748</v>
      </c>
      <c r="E16" s="82" t="s">
        <v>124</v>
      </c>
      <c r="F16" s="662"/>
      <c r="G16" s="134" t="n">
        <v>297.898</v>
      </c>
      <c r="H16" s="147" t="s">
        <v>124</v>
      </c>
      <c r="I16" s="134" t="s">
        <v>124</v>
      </c>
      <c r="J16" s="147" t="s">
        <v>124</v>
      </c>
      <c r="K16" s="51"/>
      <c r="L16" s="139"/>
    </row>
    <row r="17" customFormat="false" ht="12.75" hidden="false" customHeight="true" outlineLevel="0" collapsed="false">
      <c r="A17" s="623" t="s">
        <v>505</v>
      </c>
      <c r="B17" s="657" t="s">
        <v>212</v>
      </c>
      <c r="C17" s="147" t="n">
        <v>86.72</v>
      </c>
      <c r="D17" s="82" t="n">
        <v>1.58190728782288</v>
      </c>
      <c r="E17" s="82" t="n">
        <v>5.99630996309963E-005</v>
      </c>
      <c r="F17" s="556"/>
      <c r="G17" s="134" t="n">
        <v>137.183</v>
      </c>
      <c r="H17" s="147" t="s">
        <v>124</v>
      </c>
      <c r="I17" s="147" t="n">
        <v>0.0052</v>
      </c>
      <c r="J17" s="446" t="s">
        <v>124</v>
      </c>
      <c r="K17" s="556"/>
      <c r="L17" s="559"/>
    </row>
    <row r="18" customFormat="false" ht="12.75" hidden="false" customHeight="true" outlineLevel="0" collapsed="false">
      <c r="A18" s="623" t="s">
        <v>506</v>
      </c>
      <c r="B18" s="657" t="s">
        <v>212</v>
      </c>
      <c r="C18" s="147" t="n">
        <v>110.063</v>
      </c>
      <c r="D18" s="82" t="n">
        <v>1.5</v>
      </c>
      <c r="E18" s="82" t="s">
        <v>124</v>
      </c>
      <c r="F18" s="556"/>
      <c r="G18" s="134" t="n">
        <v>165.0945</v>
      </c>
      <c r="H18" s="147" t="s">
        <v>124</v>
      </c>
      <c r="I18" s="147" t="s">
        <v>124</v>
      </c>
      <c r="J18" s="446" t="s">
        <v>124</v>
      </c>
      <c r="K18" s="556"/>
      <c r="L18" s="559"/>
    </row>
    <row r="19" customFormat="false" ht="29.25" hidden="false" customHeight="true" outlineLevel="0" collapsed="false">
      <c r="A19" s="663" t="s">
        <v>582</v>
      </c>
      <c r="B19" s="661"/>
      <c r="C19" s="51"/>
      <c r="D19" s="51"/>
      <c r="E19" s="555"/>
      <c r="F19" s="556"/>
      <c r="G19" s="51"/>
      <c r="H19" s="51"/>
      <c r="I19" s="555"/>
      <c r="J19" s="556"/>
      <c r="K19" s="556"/>
      <c r="L19" s="559"/>
    </row>
    <row r="20" customFormat="false" ht="12" hidden="false" customHeight="true" outlineLevel="0" collapsed="false">
      <c r="A20" s="623" t="s">
        <v>583</v>
      </c>
      <c r="B20" s="138"/>
      <c r="C20" s="51"/>
      <c r="D20" s="51"/>
      <c r="E20" s="51"/>
      <c r="F20" s="51"/>
      <c r="G20" s="82" t="s">
        <v>94</v>
      </c>
      <c r="H20" s="82" t="s">
        <v>94</v>
      </c>
      <c r="I20" s="82" t="s">
        <v>94</v>
      </c>
      <c r="J20" s="82" t="s">
        <v>94</v>
      </c>
      <c r="K20" s="82" t="s">
        <v>94</v>
      </c>
      <c r="L20" s="133" t="s">
        <v>94</v>
      </c>
    </row>
    <row r="21" customFormat="false" ht="12" hidden="false" customHeight="true" outlineLevel="0" collapsed="false">
      <c r="A21" s="631" t="s">
        <v>510</v>
      </c>
      <c r="B21" s="664"/>
      <c r="C21" s="664"/>
      <c r="D21" s="664"/>
      <c r="E21" s="664"/>
      <c r="F21" s="664"/>
      <c r="G21" s="98" t="s">
        <v>124</v>
      </c>
      <c r="H21" s="98" t="s">
        <v>124</v>
      </c>
      <c r="I21" s="664"/>
      <c r="J21" s="664"/>
      <c r="K21" s="664"/>
      <c r="L21" s="664"/>
    </row>
    <row r="22" customFormat="false" ht="12" hidden="false" customHeight="true" outlineLevel="0" collapsed="false">
      <c r="A22" s="623" t="s">
        <v>511</v>
      </c>
      <c r="B22" s="665"/>
      <c r="C22" s="665"/>
      <c r="D22" s="665"/>
      <c r="E22" s="665"/>
      <c r="F22" s="665"/>
      <c r="G22" s="665"/>
      <c r="H22" s="665"/>
      <c r="I22" s="665"/>
      <c r="J22" s="665"/>
      <c r="K22" s="665"/>
      <c r="L22" s="665"/>
      <c r="M22" s="16"/>
    </row>
    <row r="23" customFormat="false" ht="13.5" hidden="false" customHeight="true" outlineLevel="0" collapsed="false">
      <c r="A23" s="666" t="s">
        <v>584</v>
      </c>
      <c r="B23" s="667"/>
      <c r="C23" s="453" t="s">
        <v>94</v>
      </c>
      <c r="D23" s="111" t="s">
        <v>124</v>
      </c>
      <c r="E23" s="665"/>
      <c r="F23" s="665"/>
      <c r="G23" s="453" t="s">
        <v>124</v>
      </c>
      <c r="H23" s="453" t="s">
        <v>124</v>
      </c>
      <c r="I23" s="668"/>
      <c r="J23" s="668"/>
      <c r="K23" s="668"/>
      <c r="L23" s="668"/>
      <c r="M23" s="16"/>
    </row>
    <row r="24" customFormat="false" ht="12" hidden="false" customHeight="true" outlineLevel="0" collapsed="false">
      <c r="A24" s="410" t="s">
        <v>585</v>
      </c>
      <c r="B24" s="664"/>
      <c r="C24" s="664"/>
      <c r="D24" s="664"/>
      <c r="E24" s="664"/>
      <c r="F24" s="664"/>
      <c r="G24" s="222" t="s">
        <v>94</v>
      </c>
      <c r="H24" s="222" t="s">
        <v>94</v>
      </c>
      <c r="I24" s="222" t="s">
        <v>94</v>
      </c>
      <c r="J24" s="222" t="s">
        <v>94</v>
      </c>
      <c r="K24" s="222" t="s">
        <v>94</v>
      </c>
      <c r="L24" s="669" t="s">
        <v>94</v>
      </c>
      <c r="M24" s="16"/>
    </row>
    <row r="25" customFormat="false" ht="13.5" hidden="false" customHeight="true" outlineLevel="0" collapsed="false">
      <c r="A25" s="137" t="s">
        <v>103</v>
      </c>
      <c r="B25" s="657" t="s">
        <v>586</v>
      </c>
      <c r="C25" s="599" t="s">
        <v>94</v>
      </c>
      <c r="D25" s="160" t="s">
        <v>94</v>
      </c>
      <c r="E25" s="160" t="s">
        <v>94</v>
      </c>
      <c r="F25" s="160" t="s">
        <v>94</v>
      </c>
      <c r="G25" s="599" t="s">
        <v>94</v>
      </c>
      <c r="H25" s="599" t="s">
        <v>94</v>
      </c>
      <c r="I25" s="599" t="s">
        <v>94</v>
      </c>
      <c r="J25" s="599" t="s">
        <v>94</v>
      </c>
      <c r="K25" s="599" t="s">
        <v>94</v>
      </c>
      <c r="L25" s="599" t="s">
        <v>94</v>
      </c>
    </row>
    <row r="26" customFormat="false" ht="12" hidden="false" customHeight="true" outlineLevel="0" collapsed="false">
      <c r="A26" s="32"/>
      <c r="B26" s="32"/>
      <c r="C26" s="32"/>
      <c r="D26" s="32"/>
      <c r="E26" s="32"/>
      <c r="F26" s="32"/>
      <c r="G26" s="32"/>
      <c r="H26" s="32"/>
      <c r="I26" s="32"/>
      <c r="J26" s="32"/>
      <c r="K26" s="32"/>
      <c r="L26" s="32"/>
      <c r="M26" s="16"/>
    </row>
    <row r="27" customFormat="false" ht="27.75" hidden="false" customHeight="true" outlineLevel="0" collapsed="false">
      <c r="A27" s="482" t="s">
        <v>587</v>
      </c>
      <c r="B27" s="482"/>
      <c r="C27" s="482"/>
      <c r="D27" s="482"/>
      <c r="E27" s="482"/>
      <c r="F27" s="482"/>
      <c r="G27" s="482"/>
      <c r="H27" s="482"/>
      <c r="I27" s="482"/>
      <c r="J27" s="482"/>
      <c r="K27" s="482"/>
      <c r="L27" s="482"/>
    </row>
    <row r="28" customFormat="false" ht="13.5" hidden="false" customHeight="true" outlineLevel="0" collapsed="false">
      <c r="A28" s="267" t="s">
        <v>588</v>
      </c>
      <c r="B28" s="143"/>
      <c r="C28" s="143"/>
      <c r="D28" s="143"/>
      <c r="E28" s="143"/>
      <c r="F28" s="143"/>
      <c r="G28" s="143"/>
      <c r="H28" s="143"/>
      <c r="I28" s="143"/>
      <c r="J28" s="143"/>
      <c r="K28" s="143"/>
      <c r="L28" s="143"/>
    </row>
    <row r="29" customFormat="false" ht="13.5" hidden="false" customHeight="true" outlineLevel="0" collapsed="false">
      <c r="A29" s="180" t="s">
        <v>572</v>
      </c>
      <c r="B29" s="143"/>
      <c r="C29" s="143"/>
      <c r="D29" s="143"/>
      <c r="E29" s="143"/>
      <c r="F29" s="143"/>
      <c r="G29" s="143"/>
      <c r="H29" s="143"/>
      <c r="I29" s="143"/>
      <c r="J29" s="143"/>
      <c r="K29" s="143"/>
      <c r="L29" s="143"/>
    </row>
    <row r="30" customFormat="false" ht="13.5" hidden="false" customHeight="true" outlineLevel="0" collapsed="false">
      <c r="A30" s="180" t="s">
        <v>573</v>
      </c>
      <c r="B30" s="143"/>
      <c r="C30" s="143"/>
      <c r="D30" s="143"/>
      <c r="E30" s="143"/>
      <c r="F30" s="143"/>
      <c r="G30" s="143"/>
      <c r="H30" s="143"/>
      <c r="I30" s="143"/>
      <c r="J30" s="143"/>
      <c r="K30" s="143"/>
      <c r="L30" s="143"/>
    </row>
    <row r="31" customFormat="false" ht="12.75" hidden="false" customHeight="true" outlineLevel="0" collapsed="false">
      <c r="A31" s="143"/>
      <c r="B31" s="143"/>
      <c r="C31" s="143"/>
      <c r="D31" s="143"/>
      <c r="E31" s="143"/>
      <c r="F31" s="143"/>
      <c r="G31" s="143"/>
      <c r="H31" s="143"/>
      <c r="I31" s="143"/>
      <c r="J31" s="143"/>
      <c r="K31" s="143"/>
      <c r="L31" s="143"/>
    </row>
    <row r="32" customFormat="false" ht="12" hidden="false" customHeight="true" outlineLevel="0" collapsed="false">
      <c r="A32" s="117" t="s">
        <v>437</v>
      </c>
      <c r="B32" s="183"/>
      <c r="C32" s="183"/>
      <c r="D32" s="183"/>
      <c r="E32" s="183"/>
      <c r="F32" s="183"/>
      <c r="G32" s="183"/>
      <c r="H32" s="183"/>
      <c r="I32" s="183"/>
      <c r="J32" s="183"/>
      <c r="K32" s="183"/>
      <c r="L32" s="184"/>
    </row>
    <row r="33" customFormat="false" ht="27" hidden="false" customHeight="true" outlineLevel="0" collapsed="false">
      <c r="A33" s="418" t="s">
        <v>589</v>
      </c>
      <c r="B33" s="418"/>
      <c r="C33" s="418"/>
      <c r="D33" s="418"/>
      <c r="E33" s="418"/>
      <c r="F33" s="418"/>
      <c r="G33" s="418"/>
      <c r="H33" s="418"/>
      <c r="I33" s="418"/>
      <c r="J33" s="418"/>
      <c r="K33" s="418"/>
      <c r="L33" s="418"/>
    </row>
    <row r="34" customFormat="false" ht="15.75" hidden="false" customHeight="true" outlineLevel="0" collapsed="false">
      <c r="A34" s="418" t="s">
        <v>590</v>
      </c>
      <c r="B34" s="418"/>
      <c r="C34" s="418"/>
      <c r="D34" s="418"/>
      <c r="E34" s="418"/>
      <c r="F34" s="418"/>
      <c r="G34" s="418"/>
      <c r="H34" s="418"/>
      <c r="I34" s="418"/>
      <c r="J34" s="418"/>
      <c r="K34" s="418"/>
      <c r="L34" s="418"/>
    </row>
    <row r="35" customFormat="false" ht="12" hidden="false" customHeight="true" outlineLevel="0" collapsed="false">
      <c r="A35" s="670" t="s">
        <v>591</v>
      </c>
      <c r="B35" s="671"/>
      <c r="C35" s="671"/>
      <c r="D35" s="671"/>
      <c r="E35" s="671"/>
      <c r="F35" s="671"/>
      <c r="G35" s="671"/>
      <c r="H35" s="671"/>
      <c r="I35" s="671"/>
      <c r="J35" s="671"/>
      <c r="K35" s="671"/>
      <c r="L35" s="672"/>
    </row>
    <row r="36" customFormat="false" ht="12.75" hidden="false" customHeight="true" outlineLevel="0" collapsed="false">
      <c r="A36" s="65" t="s">
        <v>533</v>
      </c>
      <c r="B36" s="65"/>
      <c r="C36" s="65"/>
      <c r="D36" s="65"/>
      <c r="E36" s="65"/>
      <c r="F36" s="65"/>
      <c r="G36" s="65"/>
      <c r="H36" s="65"/>
      <c r="I36" s="65"/>
      <c r="J36" s="65"/>
      <c r="K36" s="65"/>
      <c r="L36" s="65"/>
    </row>
    <row r="37" customFormat="false" ht="24" hidden="false" customHeight="true" outlineLevel="0" collapsed="false">
      <c r="A37" s="65" t="s">
        <v>534</v>
      </c>
      <c r="B37" s="65"/>
      <c r="C37" s="65"/>
      <c r="D37" s="65"/>
      <c r="E37" s="65"/>
      <c r="F37" s="65"/>
      <c r="G37" s="65"/>
      <c r="H37" s="65"/>
      <c r="I37" s="65"/>
      <c r="J37" s="65"/>
      <c r="K37" s="65"/>
      <c r="L37" s="65"/>
    </row>
    <row r="38" customFormat="false" ht="12.75" hidden="false" customHeight="true" outlineLevel="0" collapsed="false">
      <c r="A38" s="65" t="s">
        <v>535</v>
      </c>
      <c r="B38" s="65"/>
      <c r="C38" s="65"/>
      <c r="D38" s="65"/>
      <c r="E38" s="65"/>
      <c r="F38" s="65"/>
      <c r="G38" s="65"/>
      <c r="H38" s="65"/>
      <c r="I38" s="65"/>
      <c r="J38" s="65"/>
      <c r="K38" s="65"/>
      <c r="L38" s="65"/>
    </row>
    <row r="39" customFormat="false" ht="12.75" hidden="false" customHeight="true" outlineLevel="0" collapsed="false">
      <c r="A39" s="65" t="s">
        <v>536</v>
      </c>
      <c r="B39" s="65"/>
      <c r="C39" s="65"/>
      <c r="D39" s="65"/>
      <c r="E39" s="65"/>
      <c r="F39" s="65"/>
      <c r="G39" s="65"/>
      <c r="H39" s="65"/>
      <c r="I39" s="65"/>
      <c r="J39" s="65"/>
      <c r="K39" s="65"/>
      <c r="L39" s="65"/>
    </row>
    <row r="40" customFormat="false" ht="12.75" hidden="false" customHeight="true" outlineLevel="0" collapsed="false">
      <c r="A40" s="65" t="s">
        <v>592</v>
      </c>
      <c r="B40" s="65"/>
      <c r="C40" s="65"/>
      <c r="D40" s="65"/>
      <c r="E40" s="65"/>
      <c r="F40" s="65"/>
      <c r="G40" s="65"/>
      <c r="H40" s="65"/>
      <c r="I40" s="65"/>
      <c r="J40" s="65"/>
      <c r="K40" s="65"/>
      <c r="L40" s="65"/>
    </row>
    <row r="41" customFormat="false" ht="12.75" hidden="false" customHeight="true" outlineLevel="0" collapsed="false">
      <c r="A41" s="65" t="s">
        <v>537</v>
      </c>
      <c r="B41" s="65"/>
      <c r="C41" s="65"/>
      <c r="D41" s="65"/>
      <c r="E41" s="65"/>
      <c r="F41" s="65"/>
      <c r="G41" s="65"/>
      <c r="H41" s="65"/>
      <c r="I41" s="65"/>
      <c r="J41" s="65"/>
      <c r="K41" s="65"/>
      <c r="L41" s="65"/>
    </row>
    <row r="42" customFormat="false" ht="12.75" hidden="false" customHeight="true" outlineLevel="0" collapsed="false">
      <c r="A42" s="65" t="s">
        <v>538</v>
      </c>
      <c r="B42" s="65"/>
      <c r="C42" s="65"/>
      <c r="D42" s="65"/>
      <c r="E42" s="65"/>
      <c r="F42" s="65"/>
      <c r="G42" s="65"/>
      <c r="H42" s="65"/>
      <c r="I42" s="65"/>
      <c r="J42" s="65"/>
      <c r="K42" s="65"/>
      <c r="L42" s="65"/>
    </row>
    <row r="43" customFormat="false" ht="12.75" hidden="false" customHeight="true" outlineLevel="0" collapsed="false">
      <c r="A43" s="65" t="s">
        <v>593</v>
      </c>
      <c r="B43" s="65"/>
      <c r="C43" s="65"/>
      <c r="D43" s="65"/>
      <c r="E43" s="65"/>
      <c r="F43" s="65"/>
      <c r="G43" s="65"/>
      <c r="H43" s="65"/>
      <c r="I43" s="65"/>
      <c r="J43" s="65"/>
      <c r="K43" s="65"/>
      <c r="L43" s="65"/>
    </row>
    <row r="44" customFormat="false" ht="12.75" hidden="false" customHeight="true" outlineLevel="0" collapsed="false">
      <c r="A44" s="65" t="s">
        <v>539</v>
      </c>
      <c r="B44" s="65"/>
      <c r="C44" s="65"/>
      <c r="D44" s="65"/>
      <c r="E44" s="65"/>
      <c r="F44" s="65"/>
      <c r="G44" s="65"/>
      <c r="H44" s="65"/>
      <c r="I44" s="65"/>
      <c r="J44" s="65"/>
      <c r="K44" s="65"/>
      <c r="L44" s="65"/>
    </row>
    <row r="45" customFormat="false" ht="12.75" hidden="false" customHeight="true" outlineLevel="0" collapsed="false">
      <c r="A45" s="65" t="s">
        <v>540</v>
      </c>
      <c r="B45" s="65"/>
      <c r="C45" s="65"/>
      <c r="D45" s="65"/>
      <c r="E45" s="65"/>
      <c r="F45" s="65"/>
      <c r="G45" s="65"/>
      <c r="H45" s="65"/>
      <c r="I45" s="65"/>
      <c r="J45" s="65"/>
      <c r="K45" s="65"/>
      <c r="L45" s="65"/>
    </row>
    <row r="46" customFormat="false" ht="12" hidden="false" customHeight="true" outlineLevel="0" collapsed="false">
      <c r="A46" s="32"/>
      <c r="B46" s="32"/>
      <c r="C46" s="32"/>
      <c r="D46" s="32"/>
      <c r="E46" s="32"/>
      <c r="F46" s="32"/>
      <c r="G46" s="32"/>
      <c r="H46" s="32"/>
      <c r="I46" s="32"/>
      <c r="J46" s="32"/>
      <c r="K46" s="32"/>
      <c r="L46" s="32"/>
      <c r="M46" s="187"/>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5 A36:A45 M36: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594</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16" t="s">
        <v>76</v>
      </c>
    </row>
    <row r="2" customFormat="false" ht="15.75" hidden="false" customHeight="true" outlineLevel="0" collapsed="false">
      <c r="A2" s="647" t="s">
        <v>77</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16" t="s">
        <v>78</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16"/>
      <c r="AB3" s="116" t="s">
        <v>79</v>
      </c>
    </row>
    <row r="4" customFormat="false" ht="16.5" hidden="false" customHeight="true" outlineLevel="0" collapsed="false">
      <c r="A4" s="306"/>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80</v>
      </c>
      <c r="B5" s="677" t="s">
        <v>595</v>
      </c>
      <c r="C5" s="677" t="s">
        <v>596</v>
      </c>
      <c r="D5" s="677" t="s">
        <v>597</v>
      </c>
      <c r="E5" s="677" t="s">
        <v>598</v>
      </c>
      <c r="F5" s="677" t="s">
        <v>599</v>
      </c>
      <c r="G5" s="677" t="s">
        <v>600</v>
      </c>
      <c r="H5" s="677" t="s">
        <v>601</v>
      </c>
      <c r="I5" s="677" t="s">
        <v>602</v>
      </c>
      <c r="J5" s="677" t="s">
        <v>603</v>
      </c>
      <c r="K5" s="677" t="s">
        <v>604</v>
      </c>
      <c r="L5" s="677" t="s">
        <v>605</v>
      </c>
      <c r="M5" s="677" t="s">
        <v>606</v>
      </c>
      <c r="N5" s="677" t="s">
        <v>607</v>
      </c>
      <c r="O5" s="678" t="s">
        <v>608</v>
      </c>
      <c r="P5" s="677" t="s">
        <v>609</v>
      </c>
      <c r="Q5" s="677" t="s">
        <v>610</v>
      </c>
      <c r="R5" s="677" t="s">
        <v>611</v>
      </c>
      <c r="S5" s="677" t="s">
        <v>612</v>
      </c>
      <c r="T5" s="677" t="s">
        <v>613</v>
      </c>
      <c r="U5" s="677" t="s">
        <v>614</v>
      </c>
      <c r="V5" s="677" t="s">
        <v>615</v>
      </c>
      <c r="W5" s="677" t="s">
        <v>616</v>
      </c>
      <c r="X5" s="678" t="s">
        <v>617</v>
      </c>
      <c r="Y5" s="677" t="s">
        <v>618</v>
      </c>
      <c r="Z5" s="679" t="s">
        <v>473</v>
      </c>
    </row>
    <row r="6" customFormat="false" ht="62.25" hidden="false" customHeight="true" outlineLevel="0" collapsed="false">
      <c r="A6" s="676"/>
      <c r="B6" s="538" t="s">
        <v>619</v>
      </c>
      <c r="C6" s="538"/>
      <c r="D6" s="538"/>
      <c r="E6" s="538"/>
      <c r="F6" s="538"/>
      <c r="G6" s="538"/>
      <c r="H6" s="538"/>
      <c r="I6" s="538"/>
      <c r="J6" s="538"/>
      <c r="K6" s="538"/>
      <c r="L6" s="538"/>
      <c r="M6" s="538"/>
      <c r="N6" s="538"/>
      <c r="O6" s="680" t="s">
        <v>620</v>
      </c>
      <c r="P6" s="680" t="s">
        <v>620</v>
      </c>
      <c r="Q6" s="538" t="s">
        <v>619</v>
      </c>
      <c r="R6" s="538"/>
      <c r="S6" s="538"/>
      <c r="T6" s="538"/>
      <c r="U6" s="538"/>
      <c r="V6" s="538"/>
      <c r="W6" s="538"/>
      <c r="X6" s="680" t="s">
        <v>620</v>
      </c>
      <c r="Y6" s="680" t="s">
        <v>620</v>
      </c>
      <c r="Z6" s="539" t="s">
        <v>619</v>
      </c>
    </row>
    <row r="7" customFormat="false" ht="26.25" hidden="false" customHeight="true" outlineLevel="0" collapsed="false">
      <c r="A7" s="681" t="s">
        <v>621</v>
      </c>
      <c r="B7" s="682" t="n">
        <v>0.06002</v>
      </c>
      <c r="C7" s="682" t="n">
        <v>0.5625</v>
      </c>
      <c r="D7" s="683" t="s">
        <v>109</v>
      </c>
      <c r="E7" s="683" t="s">
        <v>109</v>
      </c>
      <c r="F7" s="682" t="n">
        <v>3.271</v>
      </c>
      <c r="G7" s="683" t="s">
        <v>109</v>
      </c>
      <c r="H7" s="682" t="n">
        <v>42.752028</v>
      </c>
      <c r="I7" s="682" t="n">
        <v>1.01515</v>
      </c>
      <c r="J7" s="683" t="s">
        <v>109</v>
      </c>
      <c r="K7" s="682" t="n">
        <v>3.3691</v>
      </c>
      <c r="L7" s="682" t="n">
        <v>0.8</v>
      </c>
      <c r="M7" s="682" t="n">
        <v>0.216</v>
      </c>
      <c r="N7" s="683" t="s">
        <v>109</v>
      </c>
      <c r="O7" s="683" t="s">
        <v>109</v>
      </c>
      <c r="P7" s="170"/>
      <c r="Q7" s="682" t="n">
        <v>2.180882</v>
      </c>
      <c r="R7" s="682" t="n">
        <v>0.1540882</v>
      </c>
      <c r="S7" s="683" t="s">
        <v>109</v>
      </c>
      <c r="T7" s="683" t="s">
        <v>109</v>
      </c>
      <c r="U7" s="683" t="s">
        <v>109</v>
      </c>
      <c r="V7" s="683" t="s">
        <v>109</v>
      </c>
      <c r="W7" s="683" t="s">
        <v>109</v>
      </c>
      <c r="X7" s="683" t="s">
        <v>109</v>
      </c>
      <c r="Y7" s="170"/>
      <c r="Z7" s="684" t="n">
        <v>0.5791613</v>
      </c>
    </row>
    <row r="8" customFormat="false" ht="12.75" hidden="false" customHeight="true" outlineLevel="0" collapsed="false">
      <c r="A8" s="681" t="s">
        <v>622</v>
      </c>
      <c r="B8" s="685" t="s">
        <v>94</v>
      </c>
      <c r="C8" s="685" t="s">
        <v>94</v>
      </c>
      <c r="D8" s="685" t="s">
        <v>94</v>
      </c>
      <c r="E8" s="685" t="s">
        <v>94</v>
      </c>
      <c r="F8" s="685" t="s">
        <v>94</v>
      </c>
      <c r="G8" s="685" t="s">
        <v>94</v>
      </c>
      <c r="H8" s="685" t="s">
        <v>94</v>
      </c>
      <c r="I8" s="685" t="s">
        <v>94</v>
      </c>
      <c r="J8" s="685" t="s">
        <v>94</v>
      </c>
      <c r="K8" s="685" t="s">
        <v>94</v>
      </c>
      <c r="L8" s="685" t="s">
        <v>94</v>
      </c>
      <c r="M8" s="685" t="s">
        <v>94</v>
      </c>
      <c r="N8" s="685" t="s">
        <v>94</v>
      </c>
      <c r="O8" s="685" t="s">
        <v>94</v>
      </c>
      <c r="P8" s="685"/>
      <c r="Q8" s="686" t="n">
        <v>1.540882</v>
      </c>
      <c r="R8" s="687" t="n">
        <v>0.1540882</v>
      </c>
      <c r="S8" s="212" t="s">
        <v>124</v>
      </c>
      <c r="T8" s="599" t="s">
        <v>124</v>
      </c>
      <c r="U8" s="599" t="s">
        <v>124</v>
      </c>
      <c r="V8" s="599" t="s">
        <v>124</v>
      </c>
      <c r="W8" s="599" t="s">
        <v>124</v>
      </c>
      <c r="X8" s="599" t="s">
        <v>124</v>
      </c>
      <c r="Y8" s="688"/>
      <c r="Z8" s="586" t="s">
        <v>109</v>
      </c>
    </row>
    <row r="9" customFormat="false" ht="12.75" hidden="false" customHeight="true" outlineLevel="0" collapsed="false">
      <c r="A9" s="594" t="s">
        <v>623</v>
      </c>
      <c r="B9" s="689"/>
      <c r="C9" s="689"/>
      <c r="D9" s="689"/>
      <c r="E9" s="689"/>
      <c r="F9" s="689"/>
      <c r="G9" s="689"/>
      <c r="H9" s="689"/>
      <c r="I9" s="689"/>
      <c r="J9" s="689"/>
      <c r="K9" s="689"/>
      <c r="L9" s="689"/>
      <c r="M9" s="689"/>
      <c r="N9" s="689"/>
      <c r="O9" s="689"/>
      <c r="P9" s="689"/>
      <c r="Q9" s="558" t="n">
        <v>1.540882</v>
      </c>
      <c r="R9" s="558" t="n">
        <v>0.1540882</v>
      </c>
      <c r="S9" s="212" t="s">
        <v>624</v>
      </c>
      <c r="T9" s="599" t="s">
        <v>624</v>
      </c>
      <c r="U9" s="599" t="s">
        <v>624</v>
      </c>
      <c r="V9" s="599" t="s">
        <v>624</v>
      </c>
      <c r="W9" s="599" t="s">
        <v>624</v>
      </c>
      <c r="X9" s="599" t="s">
        <v>124</v>
      </c>
      <c r="Y9" s="689"/>
      <c r="Z9" s="351"/>
    </row>
    <row r="10" customFormat="false" ht="13.5" hidden="false" customHeight="true" outlineLevel="0" collapsed="false">
      <c r="A10" s="594" t="s">
        <v>625</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61" t="s">
        <v>124</v>
      </c>
    </row>
    <row r="11" customFormat="false" ht="14.25" hidden="false" customHeight="true" outlineLevel="0" collapsed="false">
      <c r="A11" s="690" t="s">
        <v>626</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s">
        <v>124</v>
      </c>
    </row>
    <row r="12" customFormat="false" ht="13.5" hidden="false" customHeight="true" outlineLevel="0" collapsed="false">
      <c r="A12" s="694" t="s">
        <v>627</v>
      </c>
      <c r="B12" s="683" t="s">
        <v>109</v>
      </c>
      <c r="C12" s="683" t="s">
        <v>109</v>
      </c>
      <c r="D12" s="683" t="s">
        <v>109</v>
      </c>
      <c r="E12" s="683" t="s">
        <v>109</v>
      </c>
      <c r="F12" s="683" t="s">
        <v>109</v>
      </c>
      <c r="G12" s="683" t="s">
        <v>109</v>
      </c>
      <c r="H12" s="683" t="s">
        <v>109</v>
      </c>
      <c r="I12" s="683" t="s">
        <v>109</v>
      </c>
      <c r="J12" s="683" t="s">
        <v>109</v>
      </c>
      <c r="K12" s="683" t="s">
        <v>109</v>
      </c>
      <c r="L12" s="683" t="s">
        <v>109</v>
      </c>
      <c r="M12" s="683" t="s">
        <v>109</v>
      </c>
      <c r="N12" s="683" t="s">
        <v>109</v>
      </c>
      <c r="O12" s="683" t="s">
        <v>109</v>
      </c>
      <c r="P12" s="685"/>
      <c r="Q12" s="683" t="s">
        <v>109</v>
      </c>
      <c r="R12" s="683" t="s">
        <v>109</v>
      </c>
      <c r="S12" s="683" t="s">
        <v>109</v>
      </c>
      <c r="T12" s="683" t="s">
        <v>109</v>
      </c>
      <c r="U12" s="683" t="s">
        <v>109</v>
      </c>
      <c r="V12" s="683" t="s">
        <v>109</v>
      </c>
      <c r="W12" s="683" t="s">
        <v>109</v>
      </c>
      <c r="X12" s="683" t="s">
        <v>109</v>
      </c>
      <c r="Y12" s="685"/>
      <c r="Z12" s="695" t="s">
        <v>109</v>
      </c>
    </row>
    <row r="13" customFormat="false" ht="12.75" hidden="false" customHeight="true" outlineLevel="0" collapsed="false">
      <c r="A13" s="18" t="s">
        <v>628</v>
      </c>
      <c r="B13" s="683" t="s">
        <v>124</v>
      </c>
      <c r="C13" s="683" t="s">
        <v>124</v>
      </c>
      <c r="D13" s="683" t="s">
        <v>124</v>
      </c>
      <c r="E13" s="683" t="s">
        <v>124</v>
      </c>
      <c r="F13" s="683" t="s">
        <v>124</v>
      </c>
      <c r="G13" s="683" t="s">
        <v>124</v>
      </c>
      <c r="H13" s="683" t="s">
        <v>124</v>
      </c>
      <c r="I13" s="683" t="s">
        <v>124</v>
      </c>
      <c r="J13" s="683" t="s">
        <v>124</v>
      </c>
      <c r="K13" s="683" t="s">
        <v>124</v>
      </c>
      <c r="L13" s="683" t="s">
        <v>124</v>
      </c>
      <c r="M13" s="683" t="s">
        <v>124</v>
      </c>
      <c r="N13" s="683" t="s">
        <v>124</v>
      </c>
      <c r="O13" s="683" t="s">
        <v>124</v>
      </c>
      <c r="P13" s="689"/>
      <c r="Q13" s="683" t="s">
        <v>124</v>
      </c>
      <c r="R13" s="683" t="s">
        <v>124</v>
      </c>
      <c r="S13" s="683" t="s">
        <v>124</v>
      </c>
      <c r="T13" s="683" t="s">
        <v>124</v>
      </c>
      <c r="U13" s="683" t="s">
        <v>124</v>
      </c>
      <c r="V13" s="683" t="s">
        <v>124</v>
      </c>
      <c r="W13" s="683" t="s">
        <v>124</v>
      </c>
      <c r="X13" s="683" t="s">
        <v>124</v>
      </c>
      <c r="Y13" s="689"/>
      <c r="Z13" s="695" t="s">
        <v>124</v>
      </c>
    </row>
    <row r="14" customFormat="false" ht="12.75" hidden="false" customHeight="true" outlineLevel="0" collapsed="false">
      <c r="A14" s="594" t="s">
        <v>629</v>
      </c>
      <c r="B14" s="683" t="s">
        <v>124</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594" t="s">
        <v>516</v>
      </c>
      <c r="B15" s="599" t="s">
        <v>124</v>
      </c>
      <c r="C15" s="599" t="s">
        <v>124</v>
      </c>
      <c r="D15" s="599" t="s">
        <v>124</v>
      </c>
      <c r="E15" s="599" t="s">
        <v>124</v>
      </c>
      <c r="F15" s="599" t="s">
        <v>124</v>
      </c>
      <c r="G15" s="599" t="s">
        <v>124</v>
      </c>
      <c r="H15" s="599" t="s">
        <v>124</v>
      </c>
      <c r="I15" s="599" t="s">
        <v>124</v>
      </c>
      <c r="J15" s="599" t="s">
        <v>124</v>
      </c>
      <c r="K15" s="599" t="s">
        <v>124</v>
      </c>
      <c r="L15" s="599" t="s">
        <v>124</v>
      </c>
      <c r="M15" s="599" t="s">
        <v>124</v>
      </c>
      <c r="N15" s="599" t="s">
        <v>124</v>
      </c>
      <c r="O15" s="599" t="s">
        <v>124</v>
      </c>
      <c r="P15" s="689"/>
      <c r="Q15" s="599" t="s">
        <v>124</v>
      </c>
      <c r="R15" s="599" t="s">
        <v>124</v>
      </c>
      <c r="S15" s="599" t="s">
        <v>124</v>
      </c>
      <c r="T15" s="599" t="s">
        <v>124</v>
      </c>
      <c r="U15" s="599" t="s">
        <v>124</v>
      </c>
      <c r="V15" s="599" t="s">
        <v>124</v>
      </c>
      <c r="W15" s="599" t="s">
        <v>124</v>
      </c>
      <c r="X15" s="599" t="s">
        <v>124</v>
      </c>
      <c r="Y15" s="689"/>
      <c r="Z15" s="697" t="s">
        <v>124</v>
      </c>
    </row>
    <row r="16" customFormat="false" ht="12.75" hidden="false" customHeight="true" outlineLevel="0" collapsed="false">
      <c r="A16" s="18" t="s">
        <v>630</v>
      </c>
      <c r="B16" s="599" t="s">
        <v>124</v>
      </c>
      <c r="C16" s="599" t="s">
        <v>124</v>
      </c>
      <c r="D16" s="599" t="s">
        <v>124</v>
      </c>
      <c r="E16" s="599" t="s">
        <v>124</v>
      </c>
      <c r="F16" s="599" t="s">
        <v>124</v>
      </c>
      <c r="G16" s="599" t="s">
        <v>124</v>
      </c>
      <c r="H16" s="599" t="s">
        <v>124</v>
      </c>
      <c r="I16" s="599" t="s">
        <v>124</v>
      </c>
      <c r="J16" s="599" t="s">
        <v>124</v>
      </c>
      <c r="K16" s="599" t="s">
        <v>124</v>
      </c>
      <c r="L16" s="599" t="s">
        <v>124</v>
      </c>
      <c r="M16" s="599" t="s">
        <v>124</v>
      </c>
      <c r="N16" s="599" t="s">
        <v>124</v>
      </c>
      <c r="O16" s="599" t="s">
        <v>124</v>
      </c>
      <c r="P16" s="689"/>
      <c r="Q16" s="599" t="s">
        <v>124</v>
      </c>
      <c r="R16" s="599" t="s">
        <v>124</v>
      </c>
      <c r="S16" s="599" t="s">
        <v>124</v>
      </c>
      <c r="T16" s="599" t="s">
        <v>124</v>
      </c>
      <c r="U16" s="599" t="s">
        <v>124</v>
      </c>
      <c r="V16" s="599" t="s">
        <v>124</v>
      </c>
      <c r="W16" s="599" t="s">
        <v>124</v>
      </c>
      <c r="X16" s="599" t="s">
        <v>124</v>
      </c>
      <c r="Y16" s="689"/>
      <c r="Z16" s="697" t="s">
        <v>124</v>
      </c>
    </row>
    <row r="17" customFormat="false" ht="13.5" hidden="false" customHeight="true" outlineLevel="0" collapsed="false">
      <c r="A17" s="18" t="s">
        <v>631</v>
      </c>
      <c r="B17" s="683" t="s">
        <v>94</v>
      </c>
      <c r="C17" s="683" t="s">
        <v>94</v>
      </c>
      <c r="D17" s="683" t="s">
        <v>94</v>
      </c>
      <c r="E17" s="683" t="s">
        <v>94</v>
      </c>
      <c r="F17" s="683" t="s">
        <v>94</v>
      </c>
      <c r="G17" s="683" t="s">
        <v>94</v>
      </c>
      <c r="H17" s="683" t="s">
        <v>94</v>
      </c>
      <c r="I17" s="683" t="s">
        <v>94</v>
      </c>
      <c r="J17" s="683" t="s">
        <v>94</v>
      </c>
      <c r="K17" s="683" t="s">
        <v>94</v>
      </c>
      <c r="L17" s="683" t="s">
        <v>94</v>
      </c>
      <c r="M17" s="683" t="s">
        <v>94</v>
      </c>
      <c r="N17" s="683" t="s">
        <v>94</v>
      </c>
      <c r="O17" s="683" t="s">
        <v>94</v>
      </c>
      <c r="P17" s="689"/>
      <c r="Q17" s="683" t="s">
        <v>94</v>
      </c>
      <c r="R17" s="683" t="s">
        <v>94</v>
      </c>
      <c r="S17" s="683" t="s">
        <v>94</v>
      </c>
      <c r="T17" s="683" t="s">
        <v>94</v>
      </c>
      <c r="U17" s="683" t="s">
        <v>94</v>
      </c>
      <c r="V17" s="683" t="s">
        <v>94</v>
      </c>
      <c r="W17" s="683" t="s">
        <v>94</v>
      </c>
      <c r="X17" s="683" t="s">
        <v>94</v>
      </c>
      <c r="Y17" s="689"/>
      <c r="Z17" s="695" t="s">
        <v>94</v>
      </c>
    </row>
    <row r="18" customFormat="false" ht="12.75" hidden="false" customHeight="true" outlineLevel="0" collapsed="false">
      <c r="A18" s="698" t="s">
        <v>632</v>
      </c>
      <c r="B18" s="699" t="n">
        <v>0.06002</v>
      </c>
      <c r="C18" s="699" t="n">
        <v>0.5625</v>
      </c>
      <c r="D18" s="699" t="s">
        <v>124</v>
      </c>
      <c r="E18" s="699" t="s">
        <v>124</v>
      </c>
      <c r="F18" s="699" t="n">
        <v>3.271</v>
      </c>
      <c r="G18" s="699" t="s">
        <v>124</v>
      </c>
      <c r="H18" s="699" t="n">
        <v>42.752028</v>
      </c>
      <c r="I18" s="699" t="n">
        <v>1.01515</v>
      </c>
      <c r="J18" s="699" t="s">
        <v>124</v>
      </c>
      <c r="K18" s="699" t="n">
        <v>3.3691</v>
      </c>
      <c r="L18" s="699" t="n">
        <v>0.8</v>
      </c>
      <c r="M18" s="699" t="n">
        <v>0.216</v>
      </c>
      <c r="N18" s="699" t="s">
        <v>124</v>
      </c>
      <c r="O18" s="699" t="s">
        <v>124</v>
      </c>
      <c r="P18" s="700"/>
      <c r="Q18" s="699" t="n">
        <v>0.64</v>
      </c>
      <c r="R18" s="699" t="s">
        <v>124</v>
      </c>
      <c r="S18" s="699" t="s">
        <v>124</v>
      </c>
      <c r="T18" s="699" t="s">
        <v>124</v>
      </c>
      <c r="U18" s="699" t="s">
        <v>124</v>
      </c>
      <c r="V18" s="699" t="s">
        <v>124</v>
      </c>
      <c r="W18" s="699" t="s">
        <v>124</v>
      </c>
      <c r="X18" s="699" t="s">
        <v>124</v>
      </c>
      <c r="Y18" s="700"/>
      <c r="Z18" s="701" t="n">
        <v>0.5791613</v>
      </c>
    </row>
    <row r="19" customFormat="false" ht="12.75" hidden="false" customHeight="true" outlineLevel="0" collapsed="false">
      <c r="A19" s="18" t="s">
        <v>633</v>
      </c>
      <c r="B19" s="479" t="n">
        <v>0.06002</v>
      </c>
      <c r="C19" s="479" t="n">
        <v>0.5625</v>
      </c>
      <c r="D19" s="599" t="s">
        <v>124</v>
      </c>
      <c r="E19" s="599" t="s">
        <v>124</v>
      </c>
      <c r="F19" s="479" t="n">
        <v>3.271</v>
      </c>
      <c r="G19" s="599" t="s">
        <v>124</v>
      </c>
      <c r="H19" s="479" t="n">
        <v>42.752028</v>
      </c>
      <c r="I19" s="479" t="n">
        <v>1.01515</v>
      </c>
      <c r="J19" s="599" t="s">
        <v>124</v>
      </c>
      <c r="K19" s="479" t="n">
        <v>3.3691</v>
      </c>
      <c r="L19" s="599" t="s">
        <v>124</v>
      </c>
      <c r="M19" s="599" t="s">
        <v>124</v>
      </c>
      <c r="N19" s="599" t="s">
        <v>124</v>
      </c>
      <c r="O19" s="599" t="s">
        <v>124</v>
      </c>
      <c r="P19" s="689"/>
      <c r="Q19" s="599" t="s">
        <v>124</v>
      </c>
      <c r="R19" s="599" t="s">
        <v>124</v>
      </c>
      <c r="S19" s="599" t="s">
        <v>124</v>
      </c>
      <c r="T19" s="599" t="s">
        <v>124</v>
      </c>
      <c r="U19" s="599" t="s">
        <v>124</v>
      </c>
      <c r="V19" s="599" t="s">
        <v>124</v>
      </c>
      <c r="W19" s="599" t="s">
        <v>124</v>
      </c>
      <c r="X19" s="599" t="s">
        <v>124</v>
      </c>
      <c r="Y19" s="689"/>
      <c r="Z19" s="697" t="s">
        <v>124</v>
      </c>
    </row>
    <row r="20" customFormat="false" ht="12.75" hidden="false" customHeight="true" outlineLevel="0" collapsed="false">
      <c r="A20" s="18" t="s">
        <v>521</v>
      </c>
      <c r="B20" s="599" t="s">
        <v>124</v>
      </c>
      <c r="C20" s="599" t="s">
        <v>124</v>
      </c>
      <c r="D20" s="599" t="s">
        <v>124</v>
      </c>
      <c r="E20" s="599" t="s">
        <v>124</v>
      </c>
      <c r="F20" s="599" t="s">
        <v>124</v>
      </c>
      <c r="G20" s="599" t="s">
        <v>124</v>
      </c>
      <c r="H20" s="599" t="s">
        <v>124</v>
      </c>
      <c r="I20" s="599" t="s">
        <v>124</v>
      </c>
      <c r="J20" s="599" t="s">
        <v>124</v>
      </c>
      <c r="K20" s="599" t="s">
        <v>124</v>
      </c>
      <c r="L20" s="599" t="s">
        <v>124</v>
      </c>
      <c r="M20" s="599" t="s">
        <v>124</v>
      </c>
      <c r="N20" s="599" t="s">
        <v>124</v>
      </c>
      <c r="O20" s="599" t="s">
        <v>124</v>
      </c>
      <c r="P20" s="689"/>
      <c r="Q20" s="599" t="s">
        <v>124</v>
      </c>
      <c r="R20" s="599" t="s">
        <v>124</v>
      </c>
      <c r="S20" s="599" t="s">
        <v>124</v>
      </c>
      <c r="T20" s="599" t="s">
        <v>124</v>
      </c>
      <c r="U20" s="599" t="s">
        <v>124</v>
      </c>
      <c r="V20" s="599" t="s">
        <v>124</v>
      </c>
      <c r="W20" s="599" t="s">
        <v>124</v>
      </c>
      <c r="X20" s="599" t="s">
        <v>124</v>
      </c>
      <c r="Y20" s="689"/>
      <c r="Z20" s="697" t="s">
        <v>124</v>
      </c>
    </row>
    <row r="21" customFormat="false" ht="12.75" hidden="false" customHeight="true" outlineLevel="0" collapsed="false">
      <c r="A21" s="18" t="s">
        <v>522</v>
      </c>
      <c r="B21" s="599" t="s">
        <v>124</v>
      </c>
      <c r="C21" s="599" t="s">
        <v>124</v>
      </c>
      <c r="D21" s="599" t="s">
        <v>124</v>
      </c>
      <c r="E21" s="599" t="s">
        <v>124</v>
      </c>
      <c r="F21" s="599" t="s">
        <v>124</v>
      </c>
      <c r="G21" s="599" t="s">
        <v>124</v>
      </c>
      <c r="H21" s="599" t="s">
        <v>124</v>
      </c>
      <c r="I21" s="599" t="s">
        <v>124</v>
      </c>
      <c r="J21" s="599" t="s">
        <v>124</v>
      </c>
      <c r="K21" s="599" t="s">
        <v>124</v>
      </c>
      <c r="L21" s="479" t="n">
        <v>0.8</v>
      </c>
      <c r="M21" s="479" t="n">
        <v>0.216</v>
      </c>
      <c r="N21" s="599" t="s">
        <v>124</v>
      </c>
      <c r="O21" s="599" t="s">
        <v>124</v>
      </c>
      <c r="P21" s="689"/>
      <c r="Q21" s="599" t="s">
        <v>124</v>
      </c>
      <c r="R21" s="599" t="s">
        <v>124</v>
      </c>
      <c r="S21" s="599" t="s">
        <v>124</v>
      </c>
      <c r="T21" s="599" t="s">
        <v>124</v>
      </c>
      <c r="U21" s="599" t="s">
        <v>124</v>
      </c>
      <c r="V21" s="599" t="s">
        <v>124</v>
      </c>
      <c r="W21" s="599" t="s">
        <v>124</v>
      </c>
      <c r="X21" s="599" t="s">
        <v>124</v>
      </c>
      <c r="Y21" s="689"/>
      <c r="Z21" s="697" t="s">
        <v>124</v>
      </c>
    </row>
    <row r="22" customFormat="false" ht="12.75" hidden="false" customHeight="true" outlineLevel="0" collapsed="false">
      <c r="A22" s="18" t="s">
        <v>634</v>
      </c>
      <c r="B22" s="599" t="s">
        <v>124</v>
      </c>
      <c r="C22" s="599" t="s">
        <v>124</v>
      </c>
      <c r="D22" s="599" t="s">
        <v>124</v>
      </c>
      <c r="E22" s="599" t="s">
        <v>124</v>
      </c>
      <c r="F22" s="599" t="s">
        <v>124</v>
      </c>
      <c r="G22" s="599" t="s">
        <v>124</v>
      </c>
      <c r="H22" s="599" t="s">
        <v>124</v>
      </c>
      <c r="I22" s="599" t="s">
        <v>124</v>
      </c>
      <c r="J22" s="599" t="s">
        <v>124</v>
      </c>
      <c r="K22" s="599" t="s">
        <v>124</v>
      </c>
      <c r="L22" s="599" t="s">
        <v>124</v>
      </c>
      <c r="M22" s="599" t="s">
        <v>124</v>
      </c>
      <c r="N22" s="599" t="s">
        <v>124</v>
      </c>
      <c r="O22" s="599" t="s">
        <v>124</v>
      </c>
      <c r="P22" s="689"/>
      <c r="Q22" s="599" t="s">
        <v>124</v>
      </c>
      <c r="R22" s="599" t="s">
        <v>124</v>
      </c>
      <c r="S22" s="599" t="s">
        <v>124</v>
      </c>
      <c r="T22" s="599" t="s">
        <v>124</v>
      </c>
      <c r="U22" s="599" t="s">
        <v>124</v>
      </c>
      <c r="V22" s="599" t="s">
        <v>124</v>
      </c>
      <c r="W22" s="599" t="s">
        <v>124</v>
      </c>
      <c r="X22" s="599" t="s">
        <v>124</v>
      </c>
      <c r="Y22" s="689"/>
      <c r="Z22" s="697" t="s">
        <v>124</v>
      </c>
    </row>
    <row r="23" customFormat="false" ht="13.5" hidden="false" customHeight="true" outlineLevel="0" collapsed="false">
      <c r="A23" s="18" t="s">
        <v>524</v>
      </c>
      <c r="B23" s="599" t="s">
        <v>124</v>
      </c>
      <c r="C23" s="599" t="s">
        <v>124</v>
      </c>
      <c r="D23" s="599" t="s">
        <v>124</v>
      </c>
      <c r="E23" s="599" t="s">
        <v>124</v>
      </c>
      <c r="F23" s="599" t="s">
        <v>124</v>
      </c>
      <c r="G23" s="599" t="s">
        <v>124</v>
      </c>
      <c r="H23" s="599" t="s">
        <v>124</v>
      </c>
      <c r="I23" s="599" t="s">
        <v>124</v>
      </c>
      <c r="J23" s="599" t="s">
        <v>124</v>
      </c>
      <c r="K23" s="599" t="s">
        <v>124</v>
      </c>
      <c r="L23" s="599" t="s">
        <v>124</v>
      </c>
      <c r="M23" s="599" t="s">
        <v>124</v>
      </c>
      <c r="N23" s="599" t="s">
        <v>124</v>
      </c>
      <c r="O23" s="599" t="s">
        <v>124</v>
      </c>
      <c r="P23" s="689"/>
      <c r="Q23" s="479" t="n">
        <v>0.64</v>
      </c>
      <c r="R23" s="599" t="s">
        <v>124</v>
      </c>
      <c r="S23" s="599" t="s">
        <v>124</v>
      </c>
      <c r="T23" s="599" t="s">
        <v>124</v>
      </c>
      <c r="U23" s="599" t="s">
        <v>124</v>
      </c>
      <c r="V23" s="599" t="s">
        <v>124</v>
      </c>
      <c r="W23" s="599" t="s">
        <v>124</v>
      </c>
      <c r="X23" s="599" t="s">
        <v>124</v>
      </c>
      <c r="Y23" s="689"/>
      <c r="Z23" s="697" t="s">
        <v>124</v>
      </c>
    </row>
    <row r="24" customFormat="false" ht="12.75" hidden="false" customHeight="true" outlineLevel="0" collapsed="false">
      <c r="A24" s="18" t="s">
        <v>635</v>
      </c>
      <c r="B24" s="599" t="s">
        <v>124</v>
      </c>
      <c r="C24" s="599" t="s">
        <v>124</v>
      </c>
      <c r="D24" s="599" t="s">
        <v>124</v>
      </c>
      <c r="E24" s="599" t="s">
        <v>124</v>
      </c>
      <c r="F24" s="599" t="s">
        <v>124</v>
      </c>
      <c r="G24" s="599" t="s">
        <v>124</v>
      </c>
      <c r="H24" s="599" t="s">
        <v>124</v>
      </c>
      <c r="I24" s="599" t="s">
        <v>124</v>
      </c>
      <c r="J24" s="599" t="s">
        <v>124</v>
      </c>
      <c r="K24" s="599" t="s">
        <v>124</v>
      </c>
      <c r="L24" s="599" t="s">
        <v>124</v>
      </c>
      <c r="M24" s="599" t="s">
        <v>124</v>
      </c>
      <c r="N24" s="599" t="s">
        <v>124</v>
      </c>
      <c r="O24" s="599" t="s">
        <v>124</v>
      </c>
      <c r="P24" s="689"/>
      <c r="Q24" s="599" t="s">
        <v>124</v>
      </c>
      <c r="R24" s="599" t="s">
        <v>124</v>
      </c>
      <c r="S24" s="599" t="s">
        <v>124</v>
      </c>
      <c r="T24" s="599" t="s">
        <v>124</v>
      </c>
      <c r="U24" s="599" t="s">
        <v>124</v>
      </c>
      <c r="V24" s="599" t="s">
        <v>124</v>
      </c>
      <c r="W24" s="599" t="s">
        <v>124</v>
      </c>
      <c r="X24" s="599" t="s">
        <v>124</v>
      </c>
      <c r="Y24" s="689"/>
      <c r="Z24" s="697" t="s">
        <v>124</v>
      </c>
    </row>
    <row r="25" customFormat="false" ht="12.75" hidden="false" customHeight="true" outlineLevel="0" collapsed="false">
      <c r="A25" s="18" t="s">
        <v>526</v>
      </c>
      <c r="B25" s="599" t="s">
        <v>124</v>
      </c>
      <c r="C25" s="599" t="s">
        <v>124</v>
      </c>
      <c r="D25" s="599" t="s">
        <v>124</v>
      </c>
      <c r="E25" s="599" t="s">
        <v>124</v>
      </c>
      <c r="F25" s="599" t="s">
        <v>124</v>
      </c>
      <c r="G25" s="599" t="s">
        <v>124</v>
      </c>
      <c r="H25" s="599" t="s">
        <v>124</v>
      </c>
      <c r="I25" s="599" t="s">
        <v>124</v>
      </c>
      <c r="J25" s="599" t="s">
        <v>124</v>
      </c>
      <c r="K25" s="599" t="s">
        <v>124</v>
      </c>
      <c r="L25" s="599" t="s">
        <v>124</v>
      </c>
      <c r="M25" s="599" t="s">
        <v>124</v>
      </c>
      <c r="N25" s="599" t="s">
        <v>124</v>
      </c>
      <c r="O25" s="599" t="s">
        <v>124</v>
      </c>
      <c r="P25" s="689"/>
      <c r="Q25" s="599" t="s">
        <v>124</v>
      </c>
      <c r="R25" s="599" t="s">
        <v>124</v>
      </c>
      <c r="S25" s="599" t="s">
        <v>124</v>
      </c>
      <c r="T25" s="599" t="s">
        <v>124</v>
      </c>
      <c r="U25" s="599" t="s">
        <v>124</v>
      </c>
      <c r="V25" s="599" t="s">
        <v>124</v>
      </c>
      <c r="W25" s="599" t="s">
        <v>124</v>
      </c>
      <c r="X25" s="599" t="s">
        <v>124</v>
      </c>
      <c r="Y25" s="689"/>
      <c r="Z25" s="697" t="s">
        <v>124</v>
      </c>
    </row>
    <row r="26" customFormat="false" ht="12.75" hidden="false" customHeight="true" outlineLevel="0" collapsed="false">
      <c r="A26" s="18" t="s">
        <v>527</v>
      </c>
      <c r="B26" s="689" t="s">
        <v>124</v>
      </c>
      <c r="C26" s="689" t="s">
        <v>124</v>
      </c>
      <c r="D26" s="689" t="s">
        <v>124</v>
      </c>
      <c r="E26" s="689" t="s">
        <v>124</v>
      </c>
      <c r="F26" s="689" t="s">
        <v>124</v>
      </c>
      <c r="G26" s="689" t="s">
        <v>124</v>
      </c>
      <c r="H26" s="689" t="s">
        <v>124</v>
      </c>
      <c r="I26" s="689" t="s">
        <v>124</v>
      </c>
      <c r="J26" s="689" t="s">
        <v>124</v>
      </c>
      <c r="K26" s="689" t="s">
        <v>124</v>
      </c>
      <c r="L26" s="689" t="s">
        <v>124</v>
      </c>
      <c r="M26" s="689" t="s">
        <v>124</v>
      </c>
      <c r="N26" s="689" t="s">
        <v>124</v>
      </c>
      <c r="O26" s="689" t="s">
        <v>124</v>
      </c>
      <c r="P26" s="689"/>
      <c r="Q26" s="689" t="s">
        <v>124</v>
      </c>
      <c r="R26" s="689" t="s">
        <v>124</v>
      </c>
      <c r="S26" s="689" t="s">
        <v>124</v>
      </c>
      <c r="T26" s="689" t="s">
        <v>124</v>
      </c>
      <c r="U26" s="689" t="s">
        <v>124</v>
      </c>
      <c r="V26" s="689" t="s">
        <v>124</v>
      </c>
      <c r="W26" s="689" t="s">
        <v>124</v>
      </c>
      <c r="X26" s="689" t="s">
        <v>124</v>
      </c>
      <c r="Y26" s="689"/>
      <c r="Z26" s="697" t="n">
        <v>0.5791613</v>
      </c>
    </row>
    <row r="27" customFormat="false" ht="13.5" hidden="false" customHeight="true" outlineLevel="0" collapsed="false">
      <c r="A27" s="18" t="s">
        <v>636</v>
      </c>
      <c r="B27" s="683" t="s">
        <v>124</v>
      </c>
      <c r="C27" s="683" t="s">
        <v>124</v>
      </c>
      <c r="D27" s="683" t="s">
        <v>124</v>
      </c>
      <c r="E27" s="683" t="s">
        <v>124</v>
      </c>
      <c r="F27" s="683" t="s">
        <v>124</v>
      </c>
      <c r="G27" s="683" t="s">
        <v>124</v>
      </c>
      <c r="H27" s="683" t="s">
        <v>124</v>
      </c>
      <c r="I27" s="683" t="s">
        <v>124</v>
      </c>
      <c r="J27" s="683" t="s">
        <v>124</v>
      </c>
      <c r="K27" s="683" t="s">
        <v>124</v>
      </c>
      <c r="L27" s="683" t="s">
        <v>124</v>
      </c>
      <c r="M27" s="683" t="s">
        <v>124</v>
      </c>
      <c r="N27" s="683" t="s">
        <v>124</v>
      </c>
      <c r="O27" s="683" t="s">
        <v>124</v>
      </c>
      <c r="P27" s="689"/>
      <c r="Q27" s="683" t="s">
        <v>124</v>
      </c>
      <c r="R27" s="683" t="s">
        <v>124</v>
      </c>
      <c r="S27" s="683" t="s">
        <v>124</v>
      </c>
      <c r="T27" s="683" t="s">
        <v>124</v>
      </c>
      <c r="U27" s="683" t="s">
        <v>124</v>
      </c>
      <c r="V27" s="683" t="s">
        <v>124</v>
      </c>
      <c r="W27" s="683" t="s">
        <v>124</v>
      </c>
      <c r="X27" s="683" t="s">
        <v>124</v>
      </c>
      <c r="Y27" s="689"/>
      <c r="Z27" s="695" t="s">
        <v>124</v>
      </c>
    </row>
    <row r="28" customFormat="false" ht="12.75" hidden="false" customHeight="true" outlineLevel="0" collapsed="false">
      <c r="A28" s="137" t="s">
        <v>103</v>
      </c>
      <c r="B28" s="599" t="s">
        <v>124</v>
      </c>
      <c r="C28" s="599" t="s">
        <v>124</v>
      </c>
      <c r="D28" s="599" t="s">
        <v>124</v>
      </c>
      <c r="E28" s="599" t="s">
        <v>124</v>
      </c>
      <c r="F28" s="599" t="s">
        <v>124</v>
      </c>
      <c r="G28" s="599" t="s">
        <v>124</v>
      </c>
      <c r="H28" s="599" t="s">
        <v>124</v>
      </c>
      <c r="I28" s="599" t="s">
        <v>124</v>
      </c>
      <c r="J28" s="599" t="s">
        <v>124</v>
      </c>
      <c r="K28" s="599" t="s">
        <v>124</v>
      </c>
      <c r="L28" s="599" t="s">
        <v>124</v>
      </c>
      <c r="M28" s="599" t="s">
        <v>124</v>
      </c>
      <c r="N28" s="599" t="s">
        <v>124</v>
      </c>
      <c r="O28" s="599" t="s">
        <v>124</v>
      </c>
      <c r="P28" s="702"/>
      <c r="Q28" s="599" t="s">
        <v>124</v>
      </c>
      <c r="R28" s="599" t="s">
        <v>124</v>
      </c>
      <c r="S28" s="599" t="s">
        <v>124</v>
      </c>
      <c r="T28" s="599" t="s">
        <v>124</v>
      </c>
      <c r="U28" s="599" t="s">
        <v>124</v>
      </c>
      <c r="V28" s="599" t="s">
        <v>124</v>
      </c>
      <c r="W28" s="599" t="s">
        <v>124</v>
      </c>
      <c r="X28" s="599" t="s">
        <v>124</v>
      </c>
      <c r="Y28" s="702"/>
      <c r="Z28" s="630" t="s">
        <v>124</v>
      </c>
    </row>
    <row r="29" customFormat="false" ht="13.5" hidden="false" customHeight="true" outlineLevel="0" collapsed="false">
      <c r="A29" s="703" t="s">
        <v>637</v>
      </c>
      <c r="B29" s="699" t="s">
        <v>94</v>
      </c>
      <c r="C29" s="699" t="s">
        <v>94</v>
      </c>
      <c r="D29" s="699" t="s">
        <v>94</v>
      </c>
      <c r="E29" s="699" t="s">
        <v>94</v>
      </c>
      <c r="F29" s="699" t="s">
        <v>94</v>
      </c>
      <c r="G29" s="699" t="s">
        <v>94</v>
      </c>
      <c r="H29" s="699" t="s">
        <v>94</v>
      </c>
      <c r="I29" s="699" t="s">
        <v>94</v>
      </c>
      <c r="J29" s="699" t="s">
        <v>94</v>
      </c>
      <c r="K29" s="699" t="s">
        <v>94</v>
      </c>
      <c r="L29" s="699" t="s">
        <v>94</v>
      </c>
      <c r="M29" s="699" t="s">
        <v>94</v>
      </c>
      <c r="N29" s="699" t="s">
        <v>94</v>
      </c>
      <c r="O29" s="699" t="s">
        <v>94</v>
      </c>
      <c r="P29" s="700"/>
      <c r="Q29" s="699" t="s">
        <v>94</v>
      </c>
      <c r="R29" s="699" t="s">
        <v>94</v>
      </c>
      <c r="S29" s="699" t="s">
        <v>94</v>
      </c>
      <c r="T29" s="699" t="s">
        <v>94</v>
      </c>
      <c r="U29" s="699" t="s">
        <v>94</v>
      </c>
      <c r="V29" s="699" t="s">
        <v>94</v>
      </c>
      <c r="W29" s="699" t="s">
        <v>94</v>
      </c>
      <c r="X29" s="699" t="s">
        <v>94</v>
      </c>
      <c r="Y29" s="700"/>
      <c r="Z29" s="701" t="s">
        <v>94</v>
      </c>
    </row>
    <row r="30" customFormat="false" ht="12.75" hidden="false" customHeight="true" outlineLevel="0" collapsed="false">
      <c r="A30" s="137" t="s">
        <v>103</v>
      </c>
      <c r="B30" s="599" t="s">
        <v>94</v>
      </c>
      <c r="C30" s="599" t="s">
        <v>94</v>
      </c>
      <c r="D30" s="599" t="s">
        <v>94</v>
      </c>
      <c r="E30" s="599" t="s">
        <v>94</v>
      </c>
      <c r="F30" s="599" t="s">
        <v>94</v>
      </c>
      <c r="G30" s="599" t="s">
        <v>94</v>
      </c>
      <c r="H30" s="599" t="s">
        <v>94</v>
      </c>
      <c r="I30" s="599" t="s">
        <v>94</v>
      </c>
      <c r="J30" s="599" t="s">
        <v>94</v>
      </c>
      <c r="K30" s="599" t="s">
        <v>94</v>
      </c>
      <c r="L30" s="599" t="s">
        <v>94</v>
      </c>
      <c r="M30" s="599" t="s">
        <v>94</v>
      </c>
      <c r="N30" s="599" t="s">
        <v>94</v>
      </c>
      <c r="O30" s="599" t="s">
        <v>94</v>
      </c>
      <c r="P30" s="702"/>
      <c r="Q30" s="599" t="s">
        <v>94</v>
      </c>
      <c r="R30" s="599" t="s">
        <v>94</v>
      </c>
      <c r="S30" s="599" t="s">
        <v>94</v>
      </c>
      <c r="T30" s="599" t="s">
        <v>94</v>
      </c>
      <c r="U30" s="599" t="s">
        <v>94</v>
      </c>
      <c r="V30" s="599" t="s">
        <v>94</v>
      </c>
      <c r="W30" s="599" t="s">
        <v>94</v>
      </c>
      <c r="X30" s="599" t="s">
        <v>94</v>
      </c>
      <c r="Y30" s="702"/>
      <c r="Z30" s="630" t="s">
        <v>94</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04" t="s">
        <v>638</v>
      </c>
      <c r="B32" s="704"/>
      <c r="C32" s="704"/>
      <c r="D32" s="704"/>
      <c r="E32" s="704"/>
      <c r="F32" s="704"/>
      <c r="G32" s="704"/>
      <c r="H32" s="704"/>
      <c r="I32" s="704"/>
      <c r="J32" s="704"/>
      <c r="K32" s="704"/>
      <c r="L32" s="704"/>
      <c r="M32" s="704"/>
      <c r="N32" s="704"/>
      <c r="O32" s="704"/>
      <c r="P32" s="704"/>
      <c r="Q32" s="704"/>
      <c r="R32" s="704"/>
      <c r="S32" s="674"/>
      <c r="T32" s="674"/>
      <c r="U32" s="674"/>
      <c r="V32" s="674"/>
      <c r="W32" s="674"/>
      <c r="X32" s="674"/>
      <c r="Y32" s="674"/>
      <c r="Z32" s="674"/>
      <c r="AA32" s="674"/>
      <c r="AB32" s="674"/>
    </row>
    <row r="33" customFormat="false" ht="12.75" hidden="false" customHeight="true" outlineLevel="0" collapsed="false">
      <c r="A33" s="607" t="s">
        <v>639</v>
      </c>
      <c r="B33" s="180"/>
      <c r="C33" s="180"/>
      <c r="D33" s="180"/>
      <c r="E33" s="180"/>
      <c r="F33" s="180"/>
      <c r="G33" s="180"/>
      <c r="H33" s="180"/>
      <c r="I33" s="180"/>
      <c r="J33" s="180"/>
      <c r="K33" s="180"/>
      <c r="L33" s="180"/>
      <c r="M33" s="608"/>
      <c r="N33" s="608"/>
      <c r="O33" s="608"/>
      <c r="P33" s="608"/>
      <c r="Q33" s="608"/>
      <c r="R33" s="608"/>
      <c r="S33" s="674"/>
      <c r="T33" s="674"/>
      <c r="U33" s="674"/>
      <c r="V33" s="674"/>
      <c r="W33" s="674"/>
      <c r="X33" s="674"/>
      <c r="Y33" s="674"/>
      <c r="Z33" s="674"/>
      <c r="AA33" s="674"/>
      <c r="AB33" s="674"/>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47" t="s">
        <v>594</v>
      </c>
      <c r="AB1" s="116" t="s">
        <v>76</v>
      </c>
    </row>
    <row r="2" customFormat="false" ht="15.75" hidden="false" customHeight="true" outlineLevel="0" collapsed="false">
      <c r="A2" s="647" t="s">
        <v>112</v>
      </c>
      <c r="AB2" s="116" t="s">
        <v>78</v>
      </c>
    </row>
    <row r="3" customFormat="false" ht="15.75" hidden="false" customHeight="true" outlineLevel="0" collapsed="false">
      <c r="A3" s="673"/>
      <c r="AA3" s="116"/>
      <c r="AB3" s="116" t="s">
        <v>79</v>
      </c>
    </row>
    <row r="4" customFormat="false" ht="10.5" hidden="false" customHeight="true" outlineLevel="0" collapsed="false">
      <c r="A4" s="306"/>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640</v>
      </c>
      <c r="B5" s="677" t="s">
        <v>595</v>
      </c>
      <c r="C5" s="677" t="s">
        <v>596</v>
      </c>
      <c r="D5" s="677" t="s">
        <v>597</v>
      </c>
      <c r="E5" s="677" t="s">
        <v>598</v>
      </c>
      <c r="F5" s="677" t="s">
        <v>599</v>
      </c>
      <c r="G5" s="677" t="s">
        <v>600</v>
      </c>
      <c r="H5" s="677" t="s">
        <v>601</v>
      </c>
      <c r="I5" s="677" t="s">
        <v>602</v>
      </c>
      <c r="J5" s="677" t="s">
        <v>603</v>
      </c>
      <c r="K5" s="677" t="s">
        <v>604</v>
      </c>
      <c r="L5" s="677" t="s">
        <v>605</v>
      </c>
      <c r="M5" s="677" t="s">
        <v>606</v>
      </c>
      <c r="N5" s="677" t="s">
        <v>607</v>
      </c>
      <c r="O5" s="678" t="s">
        <v>641</v>
      </c>
      <c r="P5" s="677" t="s">
        <v>609</v>
      </c>
      <c r="Q5" s="677" t="s">
        <v>610</v>
      </c>
      <c r="R5" s="677" t="s">
        <v>611</v>
      </c>
      <c r="S5" s="677" t="s">
        <v>642</v>
      </c>
      <c r="T5" s="677" t="s">
        <v>613</v>
      </c>
      <c r="U5" s="677" t="s">
        <v>614</v>
      </c>
      <c r="V5" s="677" t="s">
        <v>615</v>
      </c>
      <c r="W5" s="677" t="s">
        <v>616</v>
      </c>
      <c r="X5" s="678" t="s">
        <v>643</v>
      </c>
      <c r="Y5" s="677" t="s">
        <v>618</v>
      </c>
      <c r="Z5" s="679" t="s">
        <v>473</v>
      </c>
    </row>
    <row r="6" customFormat="false" ht="47.25" hidden="false" customHeight="true" outlineLevel="0" collapsed="false">
      <c r="A6" s="676"/>
      <c r="B6" s="538" t="s">
        <v>619</v>
      </c>
      <c r="C6" s="538"/>
      <c r="D6" s="538"/>
      <c r="E6" s="538"/>
      <c r="F6" s="538"/>
      <c r="G6" s="538"/>
      <c r="H6" s="538"/>
      <c r="I6" s="538"/>
      <c r="J6" s="538"/>
      <c r="K6" s="538"/>
      <c r="L6" s="538"/>
      <c r="M6" s="538"/>
      <c r="N6" s="538"/>
      <c r="O6" s="680" t="s">
        <v>620</v>
      </c>
      <c r="P6" s="705" t="s">
        <v>620</v>
      </c>
      <c r="Q6" s="706" t="s">
        <v>619</v>
      </c>
      <c r="R6" s="706"/>
      <c r="S6" s="706"/>
      <c r="T6" s="706"/>
      <c r="U6" s="706"/>
      <c r="V6" s="706"/>
      <c r="W6" s="706"/>
      <c r="X6" s="680" t="s">
        <v>620</v>
      </c>
      <c r="Y6" s="680" t="s">
        <v>620</v>
      </c>
      <c r="Z6" s="539" t="s">
        <v>619</v>
      </c>
    </row>
    <row r="7" customFormat="false" ht="27.75" hidden="false" customHeight="true" outlineLevel="0" collapsed="false">
      <c r="A7" s="707" t="s">
        <v>644</v>
      </c>
      <c r="B7" s="682" t="n">
        <v>0.074</v>
      </c>
      <c r="C7" s="682" t="n">
        <v>2.89</v>
      </c>
      <c r="D7" s="683" t="s">
        <v>124</v>
      </c>
      <c r="E7" s="683" t="s">
        <v>124</v>
      </c>
      <c r="F7" s="682" t="n">
        <v>16.03</v>
      </c>
      <c r="G7" s="683" t="s">
        <v>124</v>
      </c>
      <c r="H7" s="682" t="n">
        <v>67.164</v>
      </c>
      <c r="I7" s="682" t="n">
        <v>3.23</v>
      </c>
      <c r="J7" s="683" t="s">
        <v>124</v>
      </c>
      <c r="K7" s="682" t="n">
        <v>16.998</v>
      </c>
      <c r="L7" s="682" t="n">
        <v>8</v>
      </c>
      <c r="M7" s="682" t="n">
        <v>2.16</v>
      </c>
      <c r="N7" s="683" t="s">
        <v>124</v>
      </c>
      <c r="O7" s="683" t="s">
        <v>124</v>
      </c>
      <c r="P7" s="583"/>
      <c r="Q7" s="682" t="n">
        <v>0.64</v>
      </c>
      <c r="R7" s="683" t="s">
        <v>124</v>
      </c>
      <c r="S7" s="683" t="s">
        <v>124</v>
      </c>
      <c r="T7" s="683" t="s">
        <v>124</v>
      </c>
      <c r="U7" s="683" t="s">
        <v>124</v>
      </c>
      <c r="V7" s="683" t="s">
        <v>124</v>
      </c>
      <c r="W7" s="683" t="s">
        <v>124</v>
      </c>
      <c r="X7" s="683" t="s">
        <v>124</v>
      </c>
      <c r="Y7" s="583"/>
      <c r="Z7" s="684" t="n">
        <v>3.008</v>
      </c>
    </row>
    <row r="8" customFormat="false" ht="13.5" hidden="false" customHeight="true" outlineLevel="0" collapsed="false">
      <c r="A8" s="708" t="s">
        <v>645</v>
      </c>
      <c r="B8" s="599" t="s">
        <v>124</v>
      </c>
      <c r="C8" s="599" t="s">
        <v>124</v>
      </c>
      <c r="D8" s="599" t="s">
        <v>124</v>
      </c>
      <c r="E8" s="599" t="s">
        <v>124</v>
      </c>
      <c r="F8" s="599" t="s">
        <v>124</v>
      </c>
      <c r="G8" s="599" t="s">
        <v>124</v>
      </c>
      <c r="H8" s="599" t="s">
        <v>124</v>
      </c>
      <c r="I8" s="599" t="s">
        <v>124</v>
      </c>
      <c r="J8" s="599" t="s">
        <v>124</v>
      </c>
      <c r="K8" s="599" t="s">
        <v>124</v>
      </c>
      <c r="L8" s="599" t="s">
        <v>124</v>
      </c>
      <c r="M8" s="599" t="s">
        <v>124</v>
      </c>
      <c r="N8" s="599" t="s">
        <v>124</v>
      </c>
      <c r="O8" s="599" t="s">
        <v>124</v>
      </c>
      <c r="P8" s="689"/>
      <c r="Q8" s="599" t="s">
        <v>124</v>
      </c>
      <c r="R8" s="599" t="s">
        <v>124</v>
      </c>
      <c r="S8" s="599" t="s">
        <v>124</v>
      </c>
      <c r="T8" s="599" t="s">
        <v>124</v>
      </c>
      <c r="U8" s="599" t="s">
        <v>124</v>
      </c>
      <c r="V8" s="599" t="s">
        <v>124</v>
      </c>
      <c r="W8" s="599" t="s">
        <v>124</v>
      </c>
      <c r="X8" s="599" t="s">
        <v>124</v>
      </c>
      <c r="Y8" s="689"/>
      <c r="Z8" s="697" t="s">
        <v>124</v>
      </c>
    </row>
    <row r="9" customFormat="false" ht="12.75" hidden="false" customHeight="true" outlineLevel="0" collapsed="false">
      <c r="A9" s="708" t="s">
        <v>646</v>
      </c>
      <c r="B9" s="682" t="n">
        <v>0.074</v>
      </c>
      <c r="C9" s="682" t="n">
        <v>2.89</v>
      </c>
      <c r="D9" s="683" t="s">
        <v>124</v>
      </c>
      <c r="E9" s="683" t="s">
        <v>124</v>
      </c>
      <c r="F9" s="682" t="n">
        <v>16.03</v>
      </c>
      <c r="G9" s="683" t="s">
        <v>124</v>
      </c>
      <c r="H9" s="682" t="n">
        <v>67.164</v>
      </c>
      <c r="I9" s="682" t="n">
        <v>3.23</v>
      </c>
      <c r="J9" s="683" t="s">
        <v>124</v>
      </c>
      <c r="K9" s="682" t="n">
        <v>16.998</v>
      </c>
      <c r="L9" s="682" t="n">
        <v>8</v>
      </c>
      <c r="M9" s="682" t="n">
        <v>2.16</v>
      </c>
      <c r="N9" s="683" t="s">
        <v>124</v>
      </c>
      <c r="O9" s="683" t="s">
        <v>124</v>
      </c>
      <c r="P9" s="555"/>
      <c r="Q9" s="682" t="n">
        <v>0.64</v>
      </c>
      <c r="R9" s="683" t="s">
        <v>124</v>
      </c>
      <c r="S9" s="683" t="s">
        <v>124</v>
      </c>
      <c r="T9" s="683" t="s">
        <v>124</v>
      </c>
      <c r="U9" s="683" t="s">
        <v>124</v>
      </c>
      <c r="V9" s="683" t="s">
        <v>124</v>
      </c>
      <c r="W9" s="683" t="s">
        <v>124</v>
      </c>
      <c r="X9" s="683" t="s">
        <v>124</v>
      </c>
      <c r="Y9" s="555"/>
      <c r="Z9" s="695" t="n">
        <v>3.008</v>
      </c>
    </row>
    <row r="10" customFormat="false" ht="12.75" hidden="false" customHeight="true" outlineLevel="0" collapsed="false">
      <c r="A10" s="709" t="s">
        <v>647</v>
      </c>
      <c r="B10" s="479" t="n">
        <v>0.074</v>
      </c>
      <c r="C10" s="479" t="n">
        <v>2.89</v>
      </c>
      <c r="D10" s="599" t="s">
        <v>124</v>
      </c>
      <c r="E10" s="599" t="s">
        <v>124</v>
      </c>
      <c r="F10" s="479" t="n">
        <v>16.03</v>
      </c>
      <c r="G10" s="599" t="s">
        <v>124</v>
      </c>
      <c r="H10" s="479" t="n">
        <v>67.164</v>
      </c>
      <c r="I10" s="479" t="n">
        <v>3.23</v>
      </c>
      <c r="J10" s="599" t="s">
        <v>124</v>
      </c>
      <c r="K10" s="479" t="n">
        <v>16.998</v>
      </c>
      <c r="L10" s="479" t="n">
        <v>8</v>
      </c>
      <c r="M10" s="479" t="n">
        <v>2.16</v>
      </c>
      <c r="N10" s="599" t="s">
        <v>124</v>
      </c>
      <c r="O10" s="599" t="s">
        <v>124</v>
      </c>
      <c r="P10" s="555"/>
      <c r="Q10" s="479" t="n">
        <v>0.64</v>
      </c>
      <c r="R10" s="599" t="s">
        <v>124</v>
      </c>
      <c r="S10" s="599" t="s">
        <v>124</v>
      </c>
      <c r="T10" s="599" t="s">
        <v>124</v>
      </c>
      <c r="U10" s="599" t="s">
        <v>124</v>
      </c>
      <c r="V10" s="599" t="s">
        <v>124</v>
      </c>
      <c r="W10" s="599" t="s">
        <v>124</v>
      </c>
      <c r="X10" s="599" t="s">
        <v>124</v>
      </c>
      <c r="Y10" s="555"/>
      <c r="Z10" s="697" t="n">
        <v>3.008</v>
      </c>
    </row>
    <row r="11" customFormat="false" ht="13.5" hidden="false" customHeight="true" outlineLevel="0" collapsed="false">
      <c r="A11" s="709" t="s">
        <v>648</v>
      </c>
      <c r="B11" s="599" t="s">
        <v>124</v>
      </c>
      <c r="C11" s="599" t="s">
        <v>124</v>
      </c>
      <c r="D11" s="599" t="s">
        <v>124</v>
      </c>
      <c r="E11" s="599" t="s">
        <v>124</v>
      </c>
      <c r="F11" s="599" t="s">
        <v>124</v>
      </c>
      <c r="G11" s="599" t="s">
        <v>124</v>
      </c>
      <c r="H11" s="599" t="s">
        <v>124</v>
      </c>
      <c r="I11" s="599" t="s">
        <v>124</v>
      </c>
      <c r="J11" s="599" t="s">
        <v>124</v>
      </c>
      <c r="K11" s="599" t="s">
        <v>124</v>
      </c>
      <c r="L11" s="599" t="s">
        <v>124</v>
      </c>
      <c r="M11" s="599" t="s">
        <v>124</v>
      </c>
      <c r="N11" s="599" t="s">
        <v>124</v>
      </c>
      <c r="O11" s="599" t="s">
        <v>124</v>
      </c>
      <c r="P11" s="689"/>
      <c r="Q11" s="599" t="s">
        <v>124</v>
      </c>
      <c r="R11" s="599" t="s">
        <v>124</v>
      </c>
      <c r="S11" s="599" t="s">
        <v>124</v>
      </c>
      <c r="T11" s="599" t="s">
        <v>124</v>
      </c>
      <c r="U11" s="599" t="s">
        <v>124</v>
      </c>
      <c r="V11" s="599" t="s">
        <v>124</v>
      </c>
      <c r="W11" s="599" t="s">
        <v>124</v>
      </c>
      <c r="X11" s="599" t="s">
        <v>124</v>
      </c>
      <c r="Y11" s="689"/>
      <c r="Z11" s="697" t="s">
        <v>124</v>
      </c>
    </row>
    <row r="12" customFormat="false" ht="12.75" hidden="false" customHeight="true" outlineLevel="0" collapsed="false">
      <c r="A12" s="708" t="s">
        <v>649</v>
      </c>
      <c r="B12" s="683" t="s">
        <v>124</v>
      </c>
      <c r="C12" s="683" t="s">
        <v>124</v>
      </c>
      <c r="D12" s="683" t="s">
        <v>124</v>
      </c>
      <c r="E12" s="683" t="s">
        <v>124</v>
      </c>
      <c r="F12" s="683" t="s">
        <v>124</v>
      </c>
      <c r="G12" s="683" t="s">
        <v>124</v>
      </c>
      <c r="H12" s="683" t="s">
        <v>124</v>
      </c>
      <c r="I12" s="683" t="s">
        <v>124</v>
      </c>
      <c r="J12" s="683" t="s">
        <v>124</v>
      </c>
      <c r="K12" s="683" t="s">
        <v>124</v>
      </c>
      <c r="L12" s="683" t="s">
        <v>124</v>
      </c>
      <c r="M12" s="683" t="s">
        <v>124</v>
      </c>
      <c r="N12" s="683" t="s">
        <v>124</v>
      </c>
      <c r="O12" s="683" t="s">
        <v>124</v>
      </c>
      <c r="P12" s="689"/>
      <c r="Q12" s="683" t="s">
        <v>124</v>
      </c>
      <c r="R12" s="683" t="s">
        <v>124</v>
      </c>
      <c r="S12" s="683" t="s">
        <v>124</v>
      </c>
      <c r="T12" s="683" t="s">
        <v>124</v>
      </c>
      <c r="U12" s="683" t="s">
        <v>124</v>
      </c>
      <c r="V12" s="683" t="s">
        <v>124</v>
      </c>
      <c r="W12" s="683" t="s">
        <v>124</v>
      </c>
      <c r="X12" s="683" t="s">
        <v>124</v>
      </c>
      <c r="Y12" s="689"/>
      <c r="Z12" s="695" t="s">
        <v>124</v>
      </c>
    </row>
    <row r="13" customFormat="false" ht="12.75" hidden="false" customHeight="true" outlineLevel="0" collapsed="false">
      <c r="A13" s="709" t="s">
        <v>647</v>
      </c>
      <c r="B13" s="599" t="s">
        <v>124</v>
      </c>
      <c r="C13" s="599" t="s">
        <v>124</v>
      </c>
      <c r="D13" s="599" t="s">
        <v>124</v>
      </c>
      <c r="E13" s="599" t="s">
        <v>124</v>
      </c>
      <c r="F13" s="599" t="s">
        <v>124</v>
      </c>
      <c r="G13" s="599" t="s">
        <v>124</v>
      </c>
      <c r="H13" s="599" t="s">
        <v>124</v>
      </c>
      <c r="I13" s="599" t="s">
        <v>124</v>
      </c>
      <c r="J13" s="599" t="s">
        <v>124</v>
      </c>
      <c r="K13" s="599" t="s">
        <v>124</v>
      </c>
      <c r="L13" s="599" t="s">
        <v>124</v>
      </c>
      <c r="M13" s="599" t="s">
        <v>124</v>
      </c>
      <c r="N13" s="599" t="s">
        <v>124</v>
      </c>
      <c r="O13" s="599" t="s">
        <v>124</v>
      </c>
      <c r="P13" s="689"/>
      <c r="Q13" s="599" t="s">
        <v>124</v>
      </c>
      <c r="R13" s="599" t="s">
        <v>124</v>
      </c>
      <c r="S13" s="599" t="s">
        <v>124</v>
      </c>
      <c r="T13" s="599" t="s">
        <v>124</v>
      </c>
      <c r="U13" s="599" t="s">
        <v>124</v>
      </c>
      <c r="V13" s="599" t="s">
        <v>124</v>
      </c>
      <c r="W13" s="599" t="s">
        <v>124</v>
      </c>
      <c r="X13" s="599" t="s">
        <v>124</v>
      </c>
      <c r="Y13" s="689"/>
      <c r="Z13" s="697" t="s">
        <v>124</v>
      </c>
    </row>
    <row r="14" customFormat="false" ht="13.5" hidden="false" customHeight="true" outlineLevel="0" collapsed="false">
      <c r="A14" s="709" t="s">
        <v>648</v>
      </c>
      <c r="B14" s="599" t="s">
        <v>124</v>
      </c>
      <c r="C14" s="599" t="s">
        <v>124</v>
      </c>
      <c r="D14" s="599" t="s">
        <v>124</v>
      </c>
      <c r="E14" s="599" t="s">
        <v>124</v>
      </c>
      <c r="F14" s="599" t="s">
        <v>124</v>
      </c>
      <c r="G14" s="599" t="s">
        <v>124</v>
      </c>
      <c r="H14" s="599" t="s">
        <v>124</v>
      </c>
      <c r="I14" s="599" t="s">
        <v>124</v>
      </c>
      <c r="J14" s="599" t="s">
        <v>124</v>
      </c>
      <c r="K14" s="599" t="s">
        <v>124</v>
      </c>
      <c r="L14" s="599" t="s">
        <v>124</v>
      </c>
      <c r="M14" s="599" t="s">
        <v>124</v>
      </c>
      <c r="N14" s="599" t="s">
        <v>124</v>
      </c>
      <c r="O14" s="599" t="s">
        <v>124</v>
      </c>
      <c r="P14" s="689"/>
      <c r="Q14" s="599" t="s">
        <v>124</v>
      </c>
      <c r="R14" s="599" t="s">
        <v>124</v>
      </c>
      <c r="S14" s="599" t="s">
        <v>124</v>
      </c>
      <c r="T14" s="599" t="s">
        <v>124</v>
      </c>
      <c r="U14" s="599" t="s">
        <v>124</v>
      </c>
      <c r="V14" s="599" t="s">
        <v>124</v>
      </c>
      <c r="W14" s="599" t="s">
        <v>124</v>
      </c>
      <c r="X14" s="599" t="s">
        <v>124</v>
      </c>
      <c r="Y14" s="689"/>
      <c r="Z14" s="697" t="s">
        <v>124</v>
      </c>
    </row>
    <row r="15" customFormat="false" ht="13.5" hidden="false" customHeight="true" outlineLevel="0" collapsed="false">
      <c r="A15" s="710" t="s">
        <v>650</v>
      </c>
      <c r="B15" s="711" t="s">
        <v>124</v>
      </c>
      <c r="C15" s="711" t="s">
        <v>124</v>
      </c>
      <c r="D15" s="711" t="s">
        <v>124</v>
      </c>
      <c r="E15" s="711" t="s">
        <v>124</v>
      </c>
      <c r="F15" s="711" t="s">
        <v>124</v>
      </c>
      <c r="G15" s="711" t="s">
        <v>124</v>
      </c>
      <c r="H15" s="711" t="s">
        <v>124</v>
      </c>
      <c r="I15" s="711" t="s">
        <v>124</v>
      </c>
      <c r="J15" s="711" t="s">
        <v>124</v>
      </c>
      <c r="K15" s="711" t="s">
        <v>124</v>
      </c>
      <c r="L15" s="711" t="s">
        <v>124</v>
      </c>
      <c r="M15" s="711" t="s">
        <v>124</v>
      </c>
      <c r="N15" s="711" t="s">
        <v>124</v>
      </c>
      <c r="O15" s="711" t="s">
        <v>124</v>
      </c>
      <c r="P15" s="692"/>
      <c r="Q15" s="711" t="s">
        <v>124</v>
      </c>
      <c r="R15" s="711" t="s">
        <v>124</v>
      </c>
      <c r="S15" s="711" t="s">
        <v>124</v>
      </c>
      <c r="T15" s="711" t="s">
        <v>124</v>
      </c>
      <c r="U15" s="711" t="s">
        <v>124</v>
      </c>
      <c r="V15" s="711" t="s">
        <v>124</v>
      </c>
      <c r="W15" s="711" t="s">
        <v>124</v>
      </c>
      <c r="X15" s="711" t="s">
        <v>124</v>
      </c>
      <c r="Y15" s="692"/>
      <c r="Z15" s="712" t="s">
        <v>124</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651</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5" t="n">
        <v>6500</v>
      </c>
      <c r="R17" s="715" t="n">
        <v>9200</v>
      </c>
      <c r="S17" s="715" t="n">
        <v>7000</v>
      </c>
      <c r="T17" s="715" t="n">
        <v>7000</v>
      </c>
      <c r="U17" s="715" t="n">
        <v>8700</v>
      </c>
      <c r="V17" s="715" t="n">
        <v>7500</v>
      </c>
      <c r="W17" s="715" t="n">
        <v>7400</v>
      </c>
      <c r="X17" s="716"/>
      <c r="Y17" s="716"/>
      <c r="Z17" s="717" t="n">
        <v>23900</v>
      </c>
    </row>
    <row r="18" customFormat="false" ht="15" hidden="false" customHeight="true" outlineLevel="0" collapsed="false">
      <c r="A18" s="718" t="s">
        <v>652</v>
      </c>
      <c r="B18" s="682" t="n">
        <v>0.702234</v>
      </c>
      <c r="C18" s="682" t="n">
        <v>0.365625</v>
      </c>
      <c r="D18" s="683" t="s">
        <v>109</v>
      </c>
      <c r="E18" s="683" t="s">
        <v>109</v>
      </c>
      <c r="F18" s="682" t="n">
        <v>9.1588</v>
      </c>
      <c r="G18" s="683" t="s">
        <v>109</v>
      </c>
      <c r="H18" s="682" t="n">
        <v>55.5776364</v>
      </c>
      <c r="I18" s="682" t="n">
        <v>0.142121</v>
      </c>
      <c r="J18" s="683" t="s">
        <v>109</v>
      </c>
      <c r="K18" s="682" t="n">
        <v>12.80258</v>
      </c>
      <c r="L18" s="682" t="n">
        <v>2.32</v>
      </c>
      <c r="M18" s="682" t="n">
        <v>1.3608</v>
      </c>
      <c r="N18" s="683" t="s">
        <v>109</v>
      </c>
      <c r="O18" s="683" t="s">
        <v>109</v>
      </c>
      <c r="P18" s="682" t="n">
        <v>82.4297964</v>
      </c>
      <c r="Q18" s="682" t="n">
        <v>14.175733</v>
      </c>
      <c r="R18" s="682" t="n">
        <v>1.41761144</v>
      </c>
      <c r="S18" s="683" t="s">
        <v>109</v>
      </c>
      <c r="T18" s="683" t="s">
        <v>109</v>
      </c>
      <c r="U18" s="683" t="s">
        <v>109</v>
      </c>
      <c r="V18" s="683" t="s">
        <v>109</v>
      </c>
      <c r="W18" s="683" t="s">
        <v>109</v>
      </c>
      <c r="X18" s="683" t="s">
        <v>109</v>
      </c>
      <c r="Y18" s="682" t="n">
        <v>15.59334444</v>
      </c>
      <c r="Z18" s="695" t="n">
        <v>13.84195507</v>
      </c>
    </row>
    <row r="19" customFormat="false" ht="12.75" hidden="false" customHeight="true" outlineLevel="0" collapsed="false">
      <c r="A19" s="719" t="s">
        <v>653</v>
      </c>
      <c r="B19" s="689" t="s">
        <v>94</v>
      </c>
      <c r="C19" s="689" t="s">
        <v>94</v>
      </c>
      <c r="D19" s="689" t="s">
        <v>94</v>
      </c>
      <c r="E19" s="689" t="s">
        <v>94</v>
      </c>
      <c r="F19" s="689" t="s">
        <v>94</v>
      </c>
      <c r="G19" s="689" t="s">
        <v>94</v>
      </c>
      <c r="H19" s="689" t="s">
        <v>94</v>
      </c>
      <c r="I19" s="689" t="s">
        <v>94</v>
      </c>
      <c r="J19" s="689" t="s">
        <v>94</v>
      </c>
      <c r="K19" s="689" t="s">
        <v>94</v>
      </c>
      <c r="L19" s="689" t="s">
        <v>94</v>
      </c>
      <c r="M19" s="689" t="s">
        <v>94</v>
      </c>
      <c r="N19" s="689" t="s">
        <v>94</v>
      </c>
      <c r="O19" s="689" t="s">
        <v>94</v>
      </c>
      <c r="P19" s="689"/>
      <c r="Q19" s="682" t="n">
        <v>10.015733</v>
      </c>
      <c r="R19" s="682" t="n">
        <v>1.41761144</v>
      </c>
      <c r="S19" s="599" t="s">
        <v>124</v>
      </c>
      <c r="T19" s="599" t="s">
        <v>124</v>
      </c>
      <c r="U19" s="599" t="s">
        <v>124</v>
      </c>
      <c r="V19" s="599" t="s">
        <v>124</v>
      </c>
      <c r="W19" s="599" t="s">
        <v>124</v>
      </c>
      <c r="X19" s="599" t="s">
        <v>124</v>
      </c>
      <c r="Y19" s="682" t="n">
        <v>11.43334444</v>
      </c>
      <c r="Z19" s="695" t="s">
        <v>109</v>
      </c>
    </row>
    <row r="20" customFormat="false" ht="13.5" hidden="false" customHeight="true" outlineLevel="0" collapsed="false">
      <c r="A20" s="720" t="s">
        <v>654</v>
      </c>
      <c r="B20" s="683" t="s">
        <v>109</v>
      </c>
      <c r="C20" s="683" t="s">
        <v>109</v>
      </c>
      <c r="D20" s="683" t="s">
        <v>109</v>
      </c>
      <c r="E20" s="683" t="s">
        <v>109</v>
      </c>
      <c r="F20" s="683" t="s">
        <v>109</v>
      </c>
      <c r="G20" s="683" t="s">
        <v>109</v>
      </c>
      <c r="H20" s="683" t="s">
        <v>109</v>
      </c>
      <c r="I20" s="683" t="s">
        <v>109</v>
      </c>
      <c r="J20" s="683" t="s">
        <v>109</v>
      </c>
      <c r="K20" s="683" t="s">
        <v>109</v>
      </c>
      <c r="L20" s="683" t="s">
        <v>109</v>
      </c>
      <c r="M20" s="683" t="s">
        <v>109</v>
      </c>
      <c r="N20" s="683" t="s">
        <v>109</v>
      </c>
      <c r="O20" s="683" t="s">
        <v>109</v>
      </c>
      <c r="P20" s="683" t="s">
        <v>109</v>
      </c>
      <c r="Q20" s="683" t="s">
        <v>109</v>
      </c>
      <c r="R20" s="683" t="s">
        <v>109</v>
      </c>
      <c r="S20" s="683" t="s">
        <v>109</v>
      </c>
      <c r="T20" s="683" t="s">
        <v>109</v>
      </c>
      <c r="U20" s="683" t="s">
        <v>109</v>
      </c>
      <c r="V20" s="683" t="s">
        <v>109</v>
      </c>
      <c r="W20" s="683" t="s">
        <v>109</v>
      </c>
      <c r="X20" s="683" t="s">
        <v>109</v>
      </c>
      <c r="Y20" s="683" t="s">
        <v>109</v>
      </c>
      <c r="Z20" s="695" t="s">
        <v>109</v>
      </c>
    </row>
    <row r="21" customFormat="false" ht="13.5" hidden="false" customHeight="true" outlineLevel="0" collapsed="false">
      <c r="A21" s="720" t="s">
        <v>655</v>
      </c>
      <c r="B21" s="682" t="n">
        <v>0.702234</v>
      </c>
      <c r="C21" s="682" t="n">
        <v>0.365625</v>
      </c>
      <c r="D21" s="683" t="s">
        <v>124</v>
      </c>
      <c r="E21" s="683" t="s">
        <v>124</v>
      </c>
      <c r="F21" s="682" t="n">
        <v>9.1588</v>
      </c>
      <c r="G21" s="683" t="s">
        <v>124</v>
      </c>
      <c r="H21" s="682" t="n">
        <v>55.5776364</v>
      </c>
      <c r="I21" s="682" t="n">
        <v>0.142121</v>
      </c>
      <c r="J21" s="683" t="s">
        <v>124</v>
      </c>
      <c r="K21" s="682" t="n">
        <v>12.80258</v>
      </c>
      <c r="L21" s="682" t="n">
        <v>2.32</v>
      </c>
      <c r="M21" s="682" t="n">
        <v>1.3608</v>
      </c>
      <c r="N21" s="683" t="s">
        <v>124</v>
      </c>
      <c r="O21" s="683" t="s">
        <v>124</v>
      </c>
      <c r="P21" s="682" t="n">
        <v>82.4297964</v>
      </c>
      <c r="Q21" s="682" t="n">
        <v>4.16</v>
      </c>
      <c r="R21" s="683" t="s">
        <v>124</v>
      </c>
      <c r="S21" s="683" t="s">
        <v>124</v>
      </c>
      <c r="T21" s="683" t="s">
        <v>124</v>
      </c>
      <c r="U21" s="683" t="s">
        <v>124</v>
      </c>
      <c r="V21" s="683" t="s">
        <v>124</v>
      </c>
      <c r="W21" s="683" t="s">
        <v>124</v>
      </c>
      <c r="X21" s="683" t="s">
        <v>124</v>
      </c>
      <c r="Y21" s="682" t="n">
        <v>4.16</v>
      </c>
      <c r="Z21" s="695" t="n">
        <v>13.84195507</v>
      </c>
    </row>
    <row r="22" customFormat="false" ht="13.5" hidden="false" customHeight="true" outlineLevel="0" collapsed="false">
      <c r="A22" s="721" t="s">
        <v>656</v>
      </c>
      <c r="B22" s="683" t="s">
        <v>94</v>
      </c>
      <c r="C22" s="683" t="s">
        <v>94</v>
      </c>
      <c r="D22" s="683" t="s">
        <v>94</v>
      </c>
      <c r="E22" s="683" t="s">
        <v>94</v>
      </c>
      <c r="F22" s="683" t="s">
        <v>94</v>
      </c>
      <c r="G22" s="683" t="s">
        <v>94</v>
      </c>
      <c r="H22" s="683" t="s">
        <v>94</v>
      </c>
      <c r="I22" s="683" t="s">
        <v>94</v>
      </c>
      <c r="J22" s="683" t="s">
        <v>94</v>
      </c>
      <c r="K22" s="683" t="s">
        <v>94</v>
      </c>
      <c r="L22" s="683" t="s">
        <v>94</v>
      </c>
      <c r="M22" s="683" t="s">
        <v>94</v>
      </c>
      <c r="N22" s="683" t="s">
        <v>94</v>
      </c>
      <c r="O22" s="683" t="s">
        <v>94</v>
      </c>
      <c r="P22" s="683" t="s">
        <v>94</v>
      </c>
      <c r="Q22" s="683" t="s">
        <v>94</v>
      </c>
      <c r="R22" s="683" t="s">
        <v>94</v>
      </c>
      <c r="S22" s="683" t="s">
        <v>94</v>
      </c>
      <c r="T22" s="683" t="s">
        <v>94</v>
      </c>
      <c r="U22" s="683" t="s">
        <v>94</v>
      </c>
      <c r="V22" s="683" t="s">
        <v>94</v>
      </c>
      <c r="W22" s="683" t="s">
        <v>94</v>
      </c>
      <c r="X22" s="683" t="s">
        <v>94</v>
      </c>
      <c r="Y22" s="683" t="s">
        <v>94</v>
      </c>
      <c r="Z22" s="695" t="s">
        <v>94</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657</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5"/>
    </row>
    <row r="25" customFormat="false" ht="13.5" hidden="false" customHeight="true" outlineLevel="0" collapsed="false">
      <c r="A25" s="726" t="s">
        <v>658</v>
      </c>
      <c r="B25" s="682" t="n">
        <v>0.702234</v>
      </c>
      <c r="C25" s="682" t="n">
        <v>0.365625</v>
      </c>
      <c r="D25" s="683" t="s">
        <v>124</v>
      </c>
      <c r="E25" s="683" t="s">
        <v>124</v>
      </c>
      <c r="F25" s="682" t="n">
        <v>9.1588</v>
      </c>
      <c r="G25" s="683" t="s">
        <v>124</v>
      </c>
      <c r="H25" s="682" t="n">
        <v>55.5776364</v>
      </c>
      <c r="I25" s="682" t="n">
        <v>0.142121</v>
      </c>
      <c r="J25" s="683" t="s">
        <v>124</v>
      </c>
      <c r="K25" s="682" t="n">
        <v>12.80258</v>
      </c>
      <c r="L25" s="682" t="n">
        <v>2.32</v>
      </c>
      <c r="M25" s="682" t="n">
        <v>1.3608</v>
      </c>
      <c r="N25" s="683" t="s">
        <v>124</v>
      </c>
      <c r="O25" s="683" t="s">
        <v>124</v>
      </c>
      <c r="P25" s="682" t="n">
        <v>82.4297964</v>
      </c>
      <c r="Q25" s="682" t="n">
        <v>4.16</v>
      </c>
      <c r="R25" s="683" t="s">
        <v>124</v>
      </c>
      <c r="S25" s="683" t="s">
        <v>124</v>
      </c>
      <c r="T25" s="683" t="s">
        <v>124</v>
      </c>
      <c r="U25" s="683" t="s">
        <v>124</v>
      </c>
      <c r="V25" s="683" t="s">
        <v>124</v>
      </c>
      <c r="W25" s="683" t="s">
        <v>124</v>
      </c>
      <c r="X25" s="683" t="s">
        <v>124</v>
      </c>
      <c r="Y25" s="682" t="n">
        <v>4.16</v>
      </c>
      <c r="Z25" s="695" t="n">
        <v>13.84195507</v>
      </c>
    </row>
    <row r="26" customFormat="false" ht="13.5" hidden="false" customHeight="true" outlineLevel="0" collapsed="false">
      <c r="A26" s="726" t="s">
        <v>659</v>
      </c>
      <c r="B26" s="682" t="n">
        <v>0.8658</v>
      </c>
      <c r="C26" s="682" t="n">
        <v>1.8785</v>
      </c>
      <c r="D26" s="683" t="s">
        <v>124</v>
      </c>
      <c r="E26" s="683" t="s">
        <v>124</v>
      </c>
      <c r="F26" s="682" t="n">
        <v>44.884</v>
      </c>
      <c r="G26" s="683" t="s">
        <v>124</v>
      </c>
      <c r="H26" s="682" t="n">
        <v>87.3132</v>
      </c>
      <c r="I26" s="682" t="n">
        <v>0.4522</v>
      </c>
      <c r="J26" s="683" t="s">
        <v>124</v>
      </c>
      <c r="K26" s="682" t="n">
        <v>64.5924</v>
      </c>
      <c r="L26" s="682" t="n">
        <v>23.2</v>
      </c>
      <c r="M26" s="682" t="n">
        <v>13.608</v>
      </c>
      <c r="N26" s="683" t="s">
        <v>124</v>
      </c>
      <c r="O26" s="683" t="s">
        <v>124</v>
      </c>
      <c r="P26" s="682" t="n">
        <v>236.7941</v>
      </c>
      <c r="Q26" s="682" t="n">
        <v>4.16</v>
      </c>
      <c r="R26" s="683" t="s">
        <v>124</v>
      </c>
      <c r="S26" s="683" t="s">
        <v>124</v>
      </c>
      <c r="T26" s="683" t="s">
        <v>124</v>
      </c>
      <c r="U26" s="683" t="s">
        <v>124</v>
      </c>
      <c r="V26" s="683" t="s">
        <v>124</v>
      </c>
      <c r="W26" s="683" t="s">
        <v>124</v>
      </c>
      <c r="X26" s="683" t="s">
        <v>124</v>
      </c>
      <c r="Y26" s="682" t="n">
        <v>4.16</v>
      </c>
      <c r="Z26" s="695" t="n">
        <v>71.8912</v>
      </c>
    </row>
    <row r="27" customFormat="false" ht="13.5" hidden="false" customHeight="true" outlineLevel="0" collapsed="false">
      <c r="A27" s="727" t="s">
        <v>660</v>
      </c>
      <c r="B27" s="728" t="n">
        <v>1.2329223592136</v>
      </c>
      <c r="C27" s="728" t="n">
        <v>5.13777777777778</v>
      </c>
      <c r="D27" s="728" t="s">
        <v>124</v>
      </c>
      <c r="E27" s="728" t="s">
        <v>124</v>
      </c>
      <c r="F27" s="728" t="n">
        <v>4.90064200550291</v>
      </c>
      <c r="G27" s="728" t="s">
        <v>124</v>
      </c>
      <c r="H27" s="728" t="n">
        <v>1.57101319263732</v>
      </c>
      <c r="I27" s="728" t="n">
        <v>3.18179579372507</v>
      </c>
      <c r="J27" s="728" t="s">
        <v>124</v>
      </c>
      <c r="K27" s="728" t="n">
        <v>5.04526431391173</v>
      </c>
      <c r="L27" s="728" t="n">
        <v>10</v>
      </c>
      <c r="M27" s="728" t="n">
        <v>10</v>
      </c>
      <c r="N27" s="728" t="s">
        <v>124</v>
      </c>
      <c r="O27" s="728" t="s">
        <v>124</v>
      </c>
      <c r="P27" s="728" t="n">
        <v>2.87267602665096</v>
      </c>
      <c r="Q27" s="728" t="n">
        <v>1</v>
      </c>
      <c r="R27" s="728" t="s">
        <v>124</v>
      </c>
      <c r="S27" s="728" t="s">
        <v>124</v>
      </c>
      <c r="T27" s="728" t="s">
        <v>124</v>
      </c>
      <c r="U27" s="728" t="s">
        <v>124</v>
      </c>
      <c r="V27" s="728" t="s">
        <v>124</v>
      </c>
      <c r="W27" s="728" t="s">
        <v>124</v>
      </c>
      <c r="X27" s="728" t="s">
        <v>124</v>
      </c>
      <c r="Y27" s="728" t="n">
        <v>1</v>
      </c>
      <c r="Z27" s="729" t="n">
        <v>5.19371719070318</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0" t="s">
        <v>661</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662</v>
      </c>
      <c r="B30" s="731"/>
      <c r="C30" s="731"/>
      <c r="D30" s="731"/>
      <c r="E30" s="731"/>
      <c r="F30" s="731"/>
      <c r="G30" s="731"/>
      <c r="H30" s="731"/>
      <c r="I30" s="731"/>
      <c r="J30" s="180"/>
      <c r="K30" s="180"/>
      <c r="L30" s="180"/>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80" t="s">
        <v>663</v>
      </c>
      <c r="B31" s="180"/>
      <c r="C31" s="180"/>
      <c r="D31" s="180"/>
      <c r="E31" s="180"/>
      <c r="F31" s="180"/>
      <c r="G31" s="180"/>
      <c r="H31" s="180"/>
      <c r="I31" s="180"/>
      <c r="J31" s="180"/>
      <c r="K31" s="180"/>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32" t="s">
        <v>664</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665</v>
      </c>
      <c r="B33" s="731"/>
      <c r="C33" s="731"/>
      <c r="D33" s="731"/>
      <c r="E33" s="731"/>
      <c r="F33" s="731"/>
      <c r="G33" s="731"/>
      <c r="H33" s="731"/>
      <c r="I33" s="731"/>
      <c r="J33" s="731"/>
      <c r="K33" s="731"/>
      <c r="L33" s="731"/>
      <c r="M33" s="731"/>
      <c r="N33" s="731"/>
      <c r="O33" s="731"/>
      <c r="P33" s="731"/>
      <c r="Q33" s="731"/>
      <c r="R33" s="731"/>
      <c r="S33" s="731"/>
      <c r="T33" s="731"/>
      <c r="U33" s="731"/>
      <c r="V33" s="731"/>
      <c r="W33" s="731"/>
      <c r="X33" s="180"/>
      <c r="Y33" s="180"/>
      <c r="Z33" s="180"/>
      <c r="AA33" s="180"/>
      <c r="AB33" s="180"/>
    </row>
    <row r="34" customFormat="false" ht="13.5" hidden="false" customHeight="true" outlineLevel="0" collapsed="false">
      <c r="A34" s="734" t="s">
        <v>666</v>
      </c>
      <c r="B34" s="180"/>
      <c r="C34" s="180"/>
      <c r="D34" s="180"/>
      <c r="E34" s="180"/>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34" t="s">
        <v>667</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8"/>
      <c r="Z35" s="608"/>
      <c r="AA35" s="608"/>
      <c r="AB35" s="608"/>
    </row>
    <row r="36" customFormat="false" ht="18" hidden="false" customHeight="true" outlineLevel="0" collapsed="false">
      <c r="A36" s="733" t="s">
        <v>668</v>
      </c>
      <c r="B36" s="731"/>
      <c r="C36" s="731"/>
      <c r="D36" s="731"/>
      <c r="E36" s="731"/>
      <c r="F36" s="731"/>
      <c r="G36" s="731"/>
      <c r="H36" s="731"/>
      <c r="I36" s="731"/>
      <c r="J36" s="731"/>
      <c r="K36" s="180"/>
      <c r="L36" s="180"/>
      <c r="M36" s="180"/>
      <c r="N36" s="180"/>
      <c r="O36" s="180"/>
      <c r="P36" s="180"/>
      <c r="Q36" s="180"/>
      <c r="R36" s="180"/>
      <c r="S36" s="180"/>
      <c r="T36" s="180"/>
      <c r="U36" s="180"/>
      <c r="V36" s="608"/>
      <c r="W36" s="608"/>
      <c r="X36" s="608"/>
      <c r="Y36" s="608"/>
      <c r="Z36" s="608"/>
      <c r="AA36" s="608"/>
      <c r="AB36" s="608"/>
    </row>
    <row r="37" customFormat="false" ht="6.75" hidden="false" customHeight="true" outlineLevel="0" collapsed="false">
      <c r="A37" s="731"/>
      <c r="B37" s="731"/>
      <c r="C37" s="731"/>
      <c r="D37" s="731"/>
      <c r="E37" s="731"/>
      <c r="F37" s="731"/>
      <c r="G37" s="731"/>
      <c r="H37" s="731"/>
      <c r="I37" s="731"/>
      <c r="J37" s="731"/>
      <c r="K37" s="180"/>
      <c r="L37" s="180"/>
      <c r="M37" s="180"/>
      <c r="N37" s="180"/>
      <c r="O37" s="180"/>
      <c r="P37" s="180"/>
      <c r="Q37" s="180"/>
      <c r="R37" s="180"/>
      <c r="S37" s="180"/>
      <c r="T37" s="180"/>
      <c r="U37" s="180"/>
      <c r="V37" s="608"/>
      <c r="W37" s="608"/>
      <c r="X37" s="608"/>
      <c r="Y37" s="608"/>
      <c r="Z37" s="608"/>
      <c r="AA37" s="608"/>
      <c r="AB37" s="608"/>
    </row>
    <row r="38" customFormat="false" ht="12.75" hidden="false" customHeight="true" outlineLevel="0" collapsed="false">
      <c r="A38" s="735" t="s">
        <v>669</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3"/>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3" t="s">
        <v>437</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7"/>
    </row>
    <row r="42" customFormat="false" ht="12.75" hidden="false" customHeight="true" outlineLevel="0" collapsed="false">
      <c r="A42" s="738" t="s">
        <v>589</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2.75" hidden="false" customHeight="true" outlineLevel="0" collapsed="false">
      <c r="A43" s="739" t="s">
        <v>670</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2.75" hidden="false" customHeight="true" outlineLevel="0" collapsed="false">
      <c r="A44" s="65" t="s">
        <v>540</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6"/>
    </row>
    <row r="45" customFormat="false" ht="15.75" hidden="false" customHeight="true" outlineLevel="0" collapsed="false">
      <c r="A45" s="32"/>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33482.6670203578</v>
      </c>
      <c r="C7" s="12" t="n">
        <v>72.8741458852225</v>
      </c>
      <c r="D7" s="12" t="n">
        <v>0.579540177385393</v>
      </c>
      <c r="E7" s="12" t="n">
        <v>107.295775472826</v>
      </c>
      <c r="F7" s="12" t="n">
        <v>308.686061744074</v>
      </c>
      <c r="G7" s="12" t="n">
        <v>39.7904404349649</v>
      </c>
      <c r="H7" s="13" t="n">
        <v>131.090994128676</v>
      </c>
    </row>
    <row r="8" customFormat="false" ht="12.75" hidden="false" customHeight="true" outlineLevel="0" collapsed="false">
      <c r="A8" s="14" t="s">
        <v>90</v>
      </c>
      <c r="B8" s="15" t="n">
        <v>33482.4817788578</v>
      </c>
      <c r="C8" s="15" t="n">
        <v>11.6839716669148</v>
      </c>
      <c r="D8" s="15" t="n">
        <v>0.579531126185393</v>
      </c>
      <c r="E8" s="15" t="n">
        <v>107.295775472826</v>
      </c>
      <c r="F8" s="15" t="n">
        <v>308.686061744074</v>
      </c>
      <c r="G8" s="15" t="n">
        <v>26.6043996805716</v>
      </c>
      <c r="H8" s="15" t="n">
        <v>131.090994128676</v>
      </c>
      <c r="I8" s="16"/>
    </row>
    <row r="9" customFormat="false" ht="12" hidden="false" customHeight="true" outlineLevel="0" collapsed="false">
      <c r="A9" s="17" t="s">
        <v>91</v>
      </c>
      <c r="B9" s="15" t="n">
        <v>13025.3782038564</v>
      </c>
      <c r="C9" s="15" t="n">
        <v>0.263491219078513</v>
      </c>
      <c r="D9" s="15" t="n">
        <v>0.117185990709918</v>
      </c>
      <c r="E9" s="15" t="n">
        <v>24.5971293</v>
      </c>
      <c r="F9" s="15" t="n">
        <v>14.335696157</v>
      </c>
      <c r="G9" s="15" t="n">
        <v>0.221070917</v>
      </c>
      <c r="H9" s="15" t="n">
        <v>63.531371654</v>
      </c>
      <c r="I9" s="16"/>
    </row>
    <row r="10" customFormat="false" ht="12" hidden="false" customHeight="true" outlineLevel="0" collapsed="false">
      <c r="A10" s="18" t="s">
        <v>92</v>
      </c>
      <c r="B10" s="19" t="n">
        <v>9905.57151129737</v>
      </c>
      <c r="C10" s="19" t="n">
        <v>0.124057940078513</v>
      </c>
      <c r="D10" s="19" t="n">
        <v>0.111858868709918</v>
      </c>
      <c r="E10" s="20" t="n">
        <v>22.871900093</v>
      </c>
      <c r="F10" s="20" t="n">
        <v>3.183604571</v>
      </c>
      <c r="G10" s="20" t="n">
        <v>0.221070917</v>
      </c>
      <c r="H10" s="21" t="n">
        <v>59.631481779</v>
      </c>
    </row>
    <row r="11" customFormat="false" ht="12" hidden="false" customHeight="true" outlineLevel="0" collapsed="false">
      <c r="A11" s="18" t="s">
        <v>93</v>
      </c>
      <c r="B11" s="19" t="n">
        <v>1688.017291143</v>
      </c>
      <c r="C11" s="19" t="n">
        <v>0.106292937</v>
      </c>
      <c r="D11" s="19" t="n">
        <v>0.004644969</v>
      </c>
      <c r="E11" s="20" t="n">
        <v>1.370137104</v>
      </c>
      <c r="F11" s="20" t="n">
        <v>0.474009066</v>
      </c>
      <c r="G11" s="20" t="s">
        <v>94</v>
      </c>
      <c r="H11" s="21" t="n">
        <v>3.254684868</v>
      </c>
    </row>
    <row r="12" customFormat="false" ht="12.75" hidden="false" customHeight="true" outlineLevel="0" collapsed="false">
      <c r="A12" s="22" t="s">
        <v>95</v>
      </c>
      <c r="B12" s="23" t="n">
        <v>1431.789401416</v>
      </c>
      <c r="C12" s="23" t="n">
        <v>0.033140342</v>
      </c>
      <c r="D12" s="23" t="n">
        <v>0.000682153</v>
      </c>
      <c r="E12" s="24" t="n">
        <v>0.355092103</v>
      </c>
      <c r="F12" s="24" t="n">
        <v>10.67808252</v>
      </c>
      <c r="G12" s="24" t="s">
        <v>94</v>
      </c>
      <c r="H12" s="25" t="n">
        <v>0.645205007</v>
      </c>
    </row>
    <row r="13" customFormat="false" ht="12" hidden="false" customHeight="true" outlineLevel="0" collapsed="false">
      <c r="A13" s="26" t="s">
        <v>96</v>
      </c>
      <c r="B13" s="15" t="n">
        <v>8008.57281169037</v>
      </c>
      <c r="C13" s="15" t="n">
        <v>0.89389964407406</v>
      </c>
      <c r="D13" s="15" t="n">
        <v>0.0816281376989198</v>
      </c>
      <c r="E13" s="15" t="n">
        <v>28.62602176</v>
      </c>
      <c r="F13" s="15" t="n">
        <v>106.260415066</v>
      </c>
      <c r="G13" s="15" t="n">
        <v>0.772085888</v>
      </c>
      <c r="H13" s="15" t="n">
        <v>50.212021268</v>
      </c>
      <c r="I13" s="16"/>
    </row>
    <row r="14" customFormat="false" ht="12" hidden="false" customHeight="true" outlineLevel="0" collapsed="false">
      <c r="A14" s="18" t="s">
        <v>97</v>
      </c>
      <c r="B14" s="19" t="n">
        <v>949.837634662705</v>
      </c>
      <c r="C14" s="19" t="n">
        <v>0.298341826032691</v>
      </c>
      <c r="D14" s="19" t="n">
        <v>0.0289840286056641</v>
      </c>
      <c r="E14" s="20" t="n">
        <v>8.371179111</v>
      </c>
      <c r="F14" s="20" t="n">
        <v>69.431601621</v>
      </c>
      <c r="G14" s="20" t="n">
        <v>0.4322</v>
      </c>
      <c r="H14" s="21" t="n">
        <v>12.271693469</v>
      </c>
    </row>
    <row r="15" customFormat="false" ht="12" hidden="false" customHeight="true" outlineLevel="0" collapsed="false">
      <c r="A15" s="18" t="s">
        <v>98</v>
      </c>
      <c r="B15" s="19" t="n">
        <v>232.407315236252</v>
      </c>
      <c r="C15" s="19" t="n">
        <v>0.022621792600105</v>
      </c>
      <c r="D15" s="19" t="n">
        <v>0.0021709067040147</v>
      </c>
      <c r="E15" s="20" t="n">
        <v>0.626290921</v>
      </c>
      <c r="F15" s="20" t="n">
        <v>8.636833262</v>
      </c>
      <c r="G15" s="20" t="n">
        <v>0.109312</v>
      </c>
      <c r="H15" s="21" t="n">
        <v>2.459375365</v>
      </c>
    </row>
    <row r="16" customFormat="false" ht="12" hidden="false" customHeight="true" outlineLevel="0" collapsed="false">
      <c r="A16" s="18" t="s">
        <v>99</v>
      </c>
      <c r="B16" s="19" t="n">
        <v>2140.52873288782</v>
      </c>
      <c r="C16" s="19" t="n">
        <v>0.139379092328243</v>
      </c>
      <c r="D16" s="19" t="n">
        <v>0.020196880573418</v>
      </c>
      <c r="E16" s="20" t="n">
        <v>4.835203441</v>
      </c>
      <c r="F16" s="20" t="n">
        <v>4.932214383</v>
      </c>
      <c r="G16" s="20" t="s">
        <v>94</v>
      </c>
      <c r="H16" s="21" t="n">
        <v>20.942179402</v>
      </c>
    </row>
    <row r="17" customFormat="false" ht="12" hidden="false" customHeight="true" outlineLevel="0" collapsed="false">
      <c r="A17" s="18" t="s">
        <v>100</v>
      </c>
      <c r="B17" s="19" t="n">
        <v>682.860944642307</v>
      </c>
      <c r="C17" s="19" t="n">
        <v>0.0768585369810902</v>
      </c>
      <c r="D17" s="19" t="n">
        <v>0.00915320297735263</v>
      </c>
      <c r="E17" s="20" t="n">
        <v>2.258524465</v>
      </c>
      <c r="F17" s="20" t="n">
        <v>2.598127311</v>
      </c>
      <c r="G17" s="20" t="s">
        <v>94</v>
      </c>
      <c r="H17" s="21" t="n">
        <v>7.123664324</v>
      </c>
    </row>
    <row r="18" customFormat="false" ht="12" hidden="false" customHeight="true" outlineLevel="0" collapsed="false">
      <c r="A18" s="18" t="s">
        <v>101</v>
      </c>
      <c r="B18" s="19" t="n">
        <v>560.840524803365</v>
      </c>
      <c r="C18" s="19" t="n">
        <v>0.0489781058779515</v>
      </c>
      <c r="D18" s="19" t="n">
        <v>0.00194123560291321</v>
      </c>
      <c r="E18" s="20" t="n">
        <v>0.738448075</v>
      </c>
      <c r="F18" s="20" t="n">
        <v>0.459427598</v>
      </c>
      <c r="G18" s="20" t="s">
        <v>94</v>
      </c>
      <c r="H18" s="21" t="n">
        <v>1.102296934</v>
      </c>
    </row>
    <row r="19" customFormat="false" ht="12.75" hidden="false" customHeight="true" outlineLevel="0" collapsed="false">
      <c r="A19" s="18" t="s">
        <v>102</v>
      </c>
      <c r="B19" s="19" t="n">
        <v>3442.09765945792</v>
      </c>
      <c r="C19" s="19" t="n">
        <v>0.30772029025398</v>
      </c>
      <c r="D19" s="19" t="n">
        <v>0.0191818832355572</v>
      </c>
      <c r="E19" s="19" t="n">
        <v>11.796375747</v>
      </c>
      <c r="F19" s="19" t="n">
        <v>20.202210891</v>
      </c>
      <c r="G19" s="19" t="n">
        <v>0.230573888</v>
      </c>
      <c r="H19" s="27" t="n">
        <v>6.312811774</v>
      </c>
    </row>
    <row r="20" customFormat="false" ht="12.75" hidden="false" customHeight="true" outlineLevel="0" collapsed="false">
      <c r="A20" s="18" t="s">
        <v>103</v>
      </c>
      <c r="B20" s="19" t="n">
        <v>3442.09765945792</v>
      </c>
      <c r="C20" s="19" t="n">
        <v>0.30772029025398</v>
      </c>
      <c r="D20" s="19" t="n">
        <v>0.0191818832355572</v>
      </c>
      <c r="E20" s="19" t="n">
        <v>11.796375747</v>
      </c>
      <c r="F20" s="19" t="n">
        <v>20.202210891</v>
      </c>
      <c r="G20" s="19" t="n">
        <v>0.230573888</v>
      </c>
      <c r="H20" s="27" t="n">
        <v>6.312811774</v>
      </c>
    </row>
    <row r="21" customFormat="false" ht="12" hidden="false" customHeight="true" outlineLevel="0" collapsed="false">
      <c r="A21" s="26" t="s">
        <v>104</v>
      </c>
      <c r="B21" s="15" t="n">
        <v>4696.27721185294</v>
      </c>
      <c r="C21" s="15" t="n">
        <v>1.23681682919406</v>
      </c>
      <c r="D21" s="15" t="n">
        <v>0.284254300383271</v>
      </c>
      <c r="E21" s="15" t="n">
        <v>39.7160424198258</v>
      </c>
      <c r="F21" s="15" t="n">
        <v>133.093112118074</v>
      </c>
      <c r="G21" s="15" t="n">
        <v>17.30633</v>
      </c>
      <c r="H21" s="15" t="n">
        <v>0.864435006675921</v>
      </c>
      <c r="I21" s="16"/>
    </row>
    <row r="22" customFormat="false" ht="12" hidden="false" customHeight="true" outlineLevel="0" collapsed="false">
      <c r="A22" s="18" t="s">
        <v>105</v>
      </c>
      <c r="B22" s="28" t="n">
        <v>5.2288</v>
      </c>
      <c r="C22" s="28" t="n">
        <v>0.000722</v>
      </c>
      <c r="D22" s="28" t="n">
        <v>0.000535</v>
      </c>
      <c r="E22" s="20" t="n">
        <v>0.054242419825779</v>
      </c>
      <c r="F22" s="20" t="n">
        <v>0.598089452124646</v>
      </c>
      <c r="G22" s="20" t="n">
        <v>0.08703</v>
      </c>
      <c r="H22" s="21" t="n">
        <v>0.00613500667592068</v>
      </c>
    </row>
    <row r="23" customFormat="false" ht="12" hidden="false" customHeight="true" outlineLevel="0" collapsed="false">
      <c r="A23" s="18" t="s">
        <v>106</v>
      </c>
      <c r="B23" s="28" t="n">
        <v>4534.83405696194</v>
      </c>
      <c r="C23" s="28" t="n">
        <v>1.22668825340906</v>
      </c>
      <c r="D23" s="28" t="n">
        <v>0.217430094284271</v>
      </c>
      <c r="E23" s="20" t="n">
        <v>34.8175</v>
      </c>
      <c r="F23" s="20" t="n">
        <v>131.467322665949</v>
      </c>
      <c r="G23" s="20" t="n">
        <v>16.7826</v>
      </c>
      <c r="H23" s="21" t="n">
        <v>0.67</v>
      </c>
    </row>
    <row r="24" customFormat="false" ht="12" hidden="false" customHeight="true" outlineLevel="0" collapsed="false">
      <c r="A24" s="18" t="s">
        <v>107</v>
      </c>
      <c r="B24" s="28" t="n">
        <v>153.6115</v>
      </c>
      <c r="C24" s="28" t="n">
        <v>0.0092</v>
      </c>
      <c r="D24" s="28" t="n">
        <v>0.066</v>
      </c>
      <c r="E24" s="20" t="n">
        <v>2.7465</v>
      </c>
      <c r="F24" s="20" t="n">
        <v>0.5782</v>
      </c>
      <c r="G24" s="20" t="n">
        <v>0.2457</v>
      </c>
      <c r="H24" s="21" t="n">
        <v>0.0385</v>
      </c>
    </row>
    <row r="25" customFormat="false" ht="12" hidden="false" customHeight="true" outlineLevel="0" collapsed="false">
      <c r="A25" s="18" t="s">
        <v>108</v>
      </c>
      <c r="B25" s="29" t="s">
        <v>109</v>
      </c>
      <c r="C25" s="29" t="s">
        <v>109</v>
      </c>
      <c r="D25" s="29" t="s">
        <v>109</v>
      </c>
      <c r="E25" s="20" t="n">
        <v>2.0978</v>
      </c>
      <c r="F25" s="20" t="n">
        <v>0.4495</v>
      </c>
      <c r="G25" s="20" t="n">
        <v>0.191</v>
      </c>
      <c r="H25" s="21" t="n">
        <v>0.1498</v>
      </c>
    </row>
    <row r="26" customFormat="false" ht="12" hidden="false" customHeight="true" outlineLevel="0" collapsed="false">
      <c r="A26" s="22" t="s">
        <v>110</v>
      </c>
      <c r="B26" s="23" t="n">
        <v>2.602854891</v>
      </c>
      <c r="C26" s="23" t="n">
        <v>0.000206575785</v>
      </c>
      <c r="D26" s="23" t="n">
        <v>0.000289206099</v>
      </c>
      <c r="E26" s="23" t="s">
        <v>94</v>
      </c>
      <c r="F26" s="23" t="s">
        <v>94</v>
      </c>
      <c r="G26" s="23" t="s">
        <v>94</v>
      </c>
      <c r="H26" s="30" t="s">
        <v>94</v>
      </c>
    </row>
    <row r="27" customFormat="false" ht="12" hidden="false" customHeight="true" outlineLevel="0" collapsed="false">
      <c r="A27" s="22" t="s">
        <v>111</v>
      </c>
      <c r="B27" s="23" t="n">
        <v>2.602854891</v>
      </c>
      <c r="C27" s="23" t="n">
        <v>0.000206575785</v>
      </c>
      <c r="D27" s="23" t="n">
        <v>0.000289206099</v>
      </c>
      <c r="E27" s="23" t="s">
        <v>94</v>
      </c>
      <c r="F27" s="23" t="s">
        <v>94</v>
      </c>
      <c r="G27" s="23" t="s">
        <v>94</v>
      </c>
      <c r="H27" s="31" t="s">
        <v>94</v>
      </c>
    </row>
    <row r="28" customFormat="false" ht="12" hidden="false" customHeight="true" outlineLevel="0" collapsed="false">
      <c r="A28" s="32"/>
      <c r="B28" s="32"/>
      <c r="C28" s="32"/>
      <c r="D28" s="32"/>
      <c r="E28" s="32"/>
      <c r="F28" s="32"/>
      <c r="G28" s="32"/>
      <c r="H28"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71</v>
      </c>
      <c r="L1" s="116" t="s">
        <v>76</v>
      </c>
    </row>
    <row r="2" customFormat="false" ht="15.75" hidden="false" customHeight="true" outlineLevel="0" collapsed="false">
      <c r="A2" s="647" t="s">
        <v>672</v>
      </c>
      <c r="L2" s="116" t="s">
        <v>78</v>
      </c>
    </row>
    <row r="3" customFormat="false" ht="15.75" hidden="false" customHeight="true" outlineLevel="0" collapsed="false">
      <c r="A3" s="647" t="s">
        <v>209</v>
      </c>
      <c r="K3" s="116"/>
      <c r="L3" s="116" t="s">
        <v>79</v>
      </c>
    </row>
    <row r="4" customFormat="false" ht="12.75" hidden="false" customHeight="true" outlineLevel="0" collapsed="false">
      <c r="A4" s="607"/>
      <c r="B4" s="607"/>
      <c r="C4" s="607"/>
      <c r="L4" s="143"/>
    </row>
    <row r="5" customFormat="false" ht="32.25" hidden="false" customHeight="true" outlineLevel="0" collapsed="false">
      <c r="A5" s="742" t="s">
        <v>80</v>
      </c>
      <c r="B5" s="609" t="s">
        <v>354</v>
      </c>
      <c r="C5" s="609"/>
      <c r="D5" s="385" t="s">
        <v>673</v>
      </c>
      <c r="E5" s="385"/>
      <c r="F5" s="385"/>
      <c r="G5" s="743" t="s">
        <v>149</v>
      </c>
      <c r="H5" s="743"/>
      <c r="I5" s="743"/>
      <c r="J5" s="743"/>
      <c r="K5" s="743"/>
      <c r="L5" s="743"/>
    </row>
    <row r="6" customFormat="false" ht="13.5" hidden="false" customHeight="true" outlineLevel="0" collapsed="false">
      <c r="A6" s="744"/>
      <c r="B6" s="609"/>
      <c r="C6" s="609"/>
      <c r="D6" s="612" t="s">
        <v>610</v>
      </c>
      <c r="E6" s="612" t="s">
        <v>611</v>
      </c>
      <c r="F6" s="745" t="s">
        <v>473</v>
      </c>
      <c r="G6" s="387" t="s">
        <v>610</v>
      </c>
      <c r="H6" s="387"/>
      <c r="I6" s="387" t="s">
        <v>611</v>
      </c>
      <c r="J6" s="387"/>
      <c r="K6" s="746" t="s">
        <v>473</v>
      </c>
      <c r="L6" s="746"/>
    </row>
    <row r="7" customFormat="false" ht="14.25" hidden="false" customHeight="true" outlineLevel="0" collapsed="false">
      <c r="A7" s="744"/>
      <c r="B7" s="609"/>
      <c r="C7" s="609"/>
      <c r="D7" s="612"/>
      <c r="E7" s="612"/>
      <c r="F7" s="745"/>
      <c r="G7" s="387" t="s">
        <v>545</v>
      </c>
      <c r="H7" s="613" t="s">
        <v>546</v>
      </c>
      <c r="I7" s="387" t="s">
        <v>545</v>
      </c>
      <c r="J7" s="613" t="s">
        <v>546</v>
      </c>
      <c r="K7" s="387" t="s">
        <v>545</v>
      </c>
      <c r="L7" s="614" t="s">
        <v>546</v>
      </c>
    </row>
    <row r="8" customFormat="false" ht="15" hidden="false" customHeight="true" outlineLevel="0" collapsed="false">
      <c r="A8" s="747"/>
      <c r="B8" s="748" t="s">
        <v>547</v>
      </c>
      <c r="C8" s="394" t="s">
        <v>674</v>
      </c>
      <c r="D8" s="275" t="s">
        <v>675</v>
      </c>
      <c r="E8" s="275"/>
      <c r="F8" s="275"/>
      <c r="G8" s="749" t="s">
        <v>676</v>
      </c>
      <c r="H8" s="749"/>
      <c r="I8" s="749"/>
      <c r="J8" s="749"/>
      <c r="K8" s="749"/>
      <c r="L8" s="749"/>
    </row>
    <row r="9" customFormat="false" ht="14.25" hidden="false" customHeight="true" outlineLevel="0" collapsed="false">
      <c r="A9" s="750" t="s">
        <v>677</v>
      </c>
      <c r="B9" s="751"/>
      <c r="C9" s="752"/>
      <c r="D9" s="752"/>
      <c r="E9" s="752"/>
      <c r="F9" s="752"/>
      <c r="G9" s="753" t="n">
        <v>1.540882</v>
      </c>
      <c r="H9" s="754" t="s">
        <v>124</v>
      </c>
      <c r="I9" s="753" t="n">
        <v>0.1540882</v>
      </c>
      <c r="J9" s="754" t="s">
        <v>124</v>
      </c>
      <c r="K9" s="754" t="s">
        <v>109</v>
      </c>
      <c r="L9" s="755" t="s">
        <v>124</v>
      </c>
    </row>
    <row r="10" customFormat="false" ht="12.75" hidden="false" customHeight="true" outlineLevel="0" collapsed="false">
      <c r="A10" s="756" t="s">
        <v>678</v>
      </c>
      <c r="B10" s="646" t="s">
        <v>212</v>
      </c>
      <c r="C10" s="479" t="n">
        <v>110063</v>
      </c>
      <c r="D10" s="157" t="n">
        <v>0.014</v>
      </c>
      <c r="E10" s="157" t="n">
        <v>0.0014</v>
      </c>
      <c r="F10" s="213"/>
      <c r="G10" s="479" t="n">
        <v>1.540882</v>
      </c>
      <c r="H10" s="599" t="s">
        <v>124</v>
      </c>
      <c r="I10" s="479" t="n">
        <v>0.1540882</v>
      </c>
      <c r="J10" s="599" t="s">
        <v>124</v>
      </c>
      <c r="K10" s="400"/>
      <c r="L10" s="465"/>
    </row>
    <row r="11" customFormat="false" ht="13.5" hidden="false" customHeight="true" outlineLevel="0" collapsed="false">
      <c r="A11" s="757" t="s">
        <v>679</v>
      </c>
      <c r="B11" s="665"/>
      <c r="C11" s="665"/>
      <c r="D11" s="665"/>
      <c r="E11" s="665"/>
      <c r="F11" s="665"/>
      <c r="G11" s="665"/>
      <c r="H11" s="665"/>
      <c r="I11" s="665"/>
      <c r="J11" s="665"/>
      <c r="K11" s="160" t="s">
        <v>124</v>
      </c>
      <c r="L11" s="758" t="s">
        <v>124</v>
      </c>
    </row>
    <row r="12" customFormat="false" ht="12.75" hidden="false" customHeight="true" outlineLevel="0" collapsed="false">
      <c r="A12" s="759" t="s">
        <v>680</v>
      </c>
      <c r="B12" s="646" t="s">
        <v>681</v>
      </c>
      <c r="C12" s="599" t="s">
        <v>124</v>
      </c>
      <c r="D12" s="665"/>
      <c r="E12" s="665"/>
      <c r="F12" s="160" t="s">
        <v>124</v>
      </c>
      <c r="G12" s="665"/>
      <c r="H12" s="665"/>
      <c r="I12" s="665"/>
      <c r="J12" s="665"/>
      <c r="K12" s="599" t="s">
        <v>124</v>
      </c>
      <c r="L12" s="630" t="s">
        <v>124</v>
      </c>
    </row>
    <row r="13" customFormat="false" ht="13.5" hidden="false" customHeight="true" outlineLevel="0" collapsed="false">
      <c r="A13" s="760" t="s">
        <v>682</v>
      </c>
      <c r="B13" s="761"/>
      <c r="C13" s="599" t="s">
        <v>124</v>
      </c>
      <c r="D13" s="665"/>
      <c r="E13" s="665"/>
      <c r="F13" s="762" t="s">
        <v>124</v>
      </c>
      <c r="G13" s="665"/>
      <c r="H13" s="665"/>
      <c r="I13" s="665"/>
      <c r="J13" s="665"/>
      <c r="K13" s="763" t="s">
        <v>124</v>
      </c>
      <c r="L13" s="764" t="s">
        <v>124</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65" t="s">
        <v>683</v>
      </c>
      <c r="B15" s="766"/>
      <c r="C15" s="766"/>
      <c r="D15" s="766"/>
      <c r="E15" s="766"/>
      <c r="F15" s="766"/>
      <c r="G15" s="766"/>
      <c r="H15" s="766"/>
      <c r="I15" s="766"/>
      <c r="J15" s="766"/>
      <c r="K15" s="766"/>
      <c r="L15" s="766"/>
    </row>
    <row r="16" customFormat="false" ht="18" hidden="false" customHeight="true" outlineLevel="0" collapsed="false">
      <c r="A16" s="767" t="s">
        <v>684</v>
      </c>
    </row>
    <row r="17" customFormat="false" ht="18" hidden="false" customHeight="true" outlineLevel="0" collapsed="false">
      <c r="A17" s="768" t="s">
        <v>685</v>
      </c>
    </row>
    <row r="18" customFormat="false" ht="18" hidden="false" customHeight="true" outlineLevel="0" collapsed="false">
      <c r="A18" s="768" t="s">
        <v>686</v>
      </c>
    </row>
    <row r="19" customFormat="false" ht="12.75" hidden="false" customHeight="true" outlineLevel="0" collapsed="false"/>
    <row r="20" customFormat="false" ht="12" hidden="false" customHeight="true" outlineLevel="0" collapsed="false">
      <c r="A20" s="117" t="s">
        <v>437</v>
      </c>
      <c r="B20" s="183"/>
      <c r="C20" s="183"/>
      <c r="D20" s="183"/>
      <c r="E20" s="183"/>
      <c r="F20" s="183"/>
      <c r="G20" s="183"/>
      <c r="H20" s="183"/>
      <c r="I20" s="183"/>
      <c r="J20" s="183"/>
      <c r="K20" s="183"/>
      <c r="L20" s="184"/>
    </row>
    <row r="21" customFormat="false" ht="12" hidden="false" customHeight="true" outlineLevel="0" collapsed="false">
      <c r="A21" s="418" t="s">
        <v>589</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3" t="s">
        <v>687</v>
      </c>
      <c r="B23" s="769"/>
      <c r="C23" s="769"/>
      <c r="D23" s="769"/>
      <c r="E23" s="769"/>
      <c r="F23" s="769"/>
      <c r="G23" s="769"/>
      <c r="H23" s="769"/>
      <c r="I23" s="769"/>
      <c r="J23" s="769"/>
      <c r="K23" s="769"/>
      <c r="L23" s="770"/>
    </row>
    <row r="24" customFormat="false" ht="12.75" hidden="false" customHeight="true" outlineLevel="0" collapsed="false">
      <c r="A24" s="483" t="s">
        <v>688</v>
      </c>
      <c r="B24" s="769"/>
      <c r="C24" s="769"/>
      <c r="D24" s="769"/>
      <c r="E24" s="769"/>
      <c r="F24" s="769"/>
      <c r="G24" s="769"/>
      <c r="H24" s="769"/>
      <c r="I24" s="769"/>
      <c r="J24" s="769"/>
      <c r="K24" s="769"/>
      <c r="L24" s="770"/>
    </row>
    <row r="25" customFormat="false" ht="12.75" hidden="false" customHeight="true" outlineLevel="0" collapsed="false">
      <c r="A25" s="186" t="s">
        <v>689</v>
      </c>
      <c r="B25" s="186"/>
      <c r="C25" s="186"/>
      <c r="D25" s="186"/>
      <c r="E25" s="186"/>
      <c r="F25" s="186"/>
      <c r="G25" s="186"/>
      <c r="H25" s="186"/>
      <c r="I25" s="186"/>
      <c r="J25" s="186"/>
      <c r="K25" s="186"/>
      <c r="L25" s="186"/>
    </row>
    <row r="26" customFormat="false" ht="12.75" hidden="false" customHeight="true" outlineLevel="0" collapsed="false">
      <c r="A26" s="65" t="s">
        <v>540</v>
      </c>
      <c r="B26" s="65"/>
      <c r="C26" s="65"/>
      <c r="D26" s="65"/>
      <c r="E26" s="65"/>
      <c r="F26" s="65"/>
      <c r="G26" s="65"/>
      <c r="H26" s="65"/>
      <c r="I26" s="65"/>
      <c r="J26" s="65"/>
      <c r="K26" s="65"/>
      <c r="L26" s="65"/>
      <c r="M26" s="66"/>
    </row>
    <row r="27" customFormat="false" ht="12" hidden="false" customHeight="true" outlineLevel="0" collapsed="false">
      <c r="A27" s="32"/>
      <c r="B27" s="32"/>
      <c r="C27" s="32"/>
      <c r="D27" s="32"/>
      <c r="E27" s="32"/>
      <c r="F27" s="32"/>
      <c r="G27" s="32"/>
      <c r="H27" s="32"/>
      <c r="I27" s="32"/>
      <c r="J27" s="32"/>
      <c r="K27" s="32"/>
      <c r="L27" s="32"/>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690</v>
      </c>
      <c r="B1" s="647"/>
      <c r="C1" s="647"/>
      <c r="H1" s="116" t="s">
        <v>76</v>
      </c>
    </row>
    <row r="2" customFormat="false" ht="17.25" hidden="false" customHeight="true" outlineLevel="0" collapsed="false">
      <c r="A2" s="647" t="s">
        <v>691</v>
      </c>
      <c r="B2" s="647"/>
      <c r="C2" s="647"/>
      <c r="H2" s="116" t="s">
        <v>78</v>
      </c>
    </row>
    <row r="3" customFormat="false" ht="15.75" hidden="false" customHeight="true" outlineLevel="0" collapsed="false">
      <c r="A3" s="647" t="s">
        <v>209</v>
      </c>
      <c r="B3" s="647"/>
      <c r="C3" s="647"/>
      <c r="H3" s="116" t="s">
        <v>79</v>
      </c>
    </row>
    <row r="4" customFormat="false" ht="13.5" hidden="false" customHeight="true" outlineLevel="0" collapsed="false"/>
    <row r="5" customFormat="false" ht="24" hidden="false" customHeight="true" outlineLevel="0" collapsed="false">
      <c r="A5" s="771" t="s">
        <v>80</v>
      </c>
      <c r="B5" s="771"/>
      <c r="C5" s="771"/>
      <c r="D5" s="384" t="s">
        <v>354</v>
      </c>
      <c r="E5" s="384"/>
      <c r="F5" s="385" t="s">
        <v>673</v>
      </c>
      <c r="G5" s="489" t="s">
        <v>149</v>
      </c>
      <c r="H5" s="489"/>
    </row>
    <row r="6" customFormat="false" ht="14.25" hidden="false" customHeight="true" outlineLevel="0" collapsed="false">
      <c r="A6" s="771"/>
      <c r="B6" s="771"/>
      <c r="C6" s="771"/>
      <c r="D6" s="384"/>
      <c r="E6" s="384"/>
      <c r="F6" s="385"/>
      <c r="G6" s="387" t="s">
        <v>545</v>
      </c>
      <c r="H6" s="614" t="s">
        <v>546</v>
      </c>
    </row>
    <row r="7" customFormat="false" ht="15" hidden="false" customHeight="true" outlineLevel="0" collapsed="false">
      <c r="A7" s="771"/>
      <c r="B7" s="771"/>
      <c r="C7" s="771"/>
      <c r="D7" s="748" t="s">
        <v>547</v>
      </c>
      <c r="E7" s="394" t="s">
        <v>674</v>
      </c>
      <c r="F7" s="772" t="s">
        <v>675</v>
      </c>
      <c r="G7" s="773" t="s">
        <v>676</v>
      </c>
      <c r="H7" s="773"/>
    </row>
    <row r="8" customFormat="false" ht="14.25" hidden="false" customHeight="true" outlineLevel="0" collapsed="false">
      <c r="A8" s="774" t="s">
        <v>692</v>
      </c>
      <c r="B8" s="775"/>
      <c r="C8" s="775"/>
      <c r="D8" s="776"/>
      <c r="E8" s="752"/>
      <c r="F8" s="752"/>
      <c r="G8" s="752"/>
      <c r="H8" s="777"/>
    </row>
    <row r="9" customFormat="false" ht="12" hidden="false" customHeight="true" outlineLevel="0" collapsed="false">
      <c r="A9" s="778"/>
      <c r="B9" s="779" t="s">
        <v>628</v>
      </c>
      <c r="C9" s="780"/>
      <c r="D9" s="781"/>
      <c r="E9" s="213"/>
      <c r="F9" s="213"/>
      <c r="G9" s="213"/>
      <c r="H9" s="465"/>
    </row>
    <row r="10" customFormat="false" ht="12" hidden="false" customHeight="true" outlineLevel="0" collapsed="false">
      <c r="A10" s="782"/>
      <c r="B10" s="783" t="s">
        <v>629</v>
      </c>
      <c r="C10" s="784"/>
      <c r="D10" s="785"/>
      <c r="E10" s="786"/>
      <c r="F10" s="149"/>
      <c r="G10" s="228"/>
      <c r="H10" s="787"/>
    </row>
    <row r="11" customFormat="false" ht="12.75" hidden="false" customHeight="false" outlineLevel="0" collapsed="false">
      <c r="A11" s="788"/>
      <c r="B11" s="789" t="s">
        <v>595</v>
      </c>
      <c r="C11" s="790"/>
      <c r="D11" s="791"/>
      <c r="E11" s="336" t="s">
        <v>124</v>
      </c>
      <c r="F11" s="82" t="s">
        <v>124</v>
      </c>
      <c r="G11" s="792" t="s">
        <v>124</v>
      </c>
      <c r="H11" s="793" t="s">
        <v>124</v>
      </c>
    </row>
    <row r="12" customFormat="false" ht="12" hidden="false" customHeight="true" outlineLevel="0" collapsed="false">
      <c r="A12" s="782"/>
      <c r="B12" s="783" t="s">
        <v>693</v>
      </c>
      <c r="C12" s="794"/>
      <c r="D12" s="795"/>
      <c r="E12" s="400"/>
      <c r="F12" s="400"/>
      <c r="G12" s="400"/>
      <c r="H12" s="447"/>
    </row>
    <row r="13" customFormat="false" ht="12.75" hidden="false" customHeight="true" outlineLevel="0" collapsed="false">
      <c r="A13" s="796" t="s">
        <v>103</v>
      </c>
      <c r="B13" s="797"/>
      <c r="C13" s="798"/>
      <c r="D13" s="641"/>
      <c r="E13" s="641"/>
      <c r="F13" s="641"/>
      <c r="G13" s="288"/>
      <c r="H13" s="641"/>
    </row>
    <row r="14" customFormat="false" ht="12.75" hidden="false" customHeight="true" outlineLevel="0" collapsed="false">
      <c r="A14" s="799"/>
      <c r="B14" s="800" t="s">
        <v>694</v>
      </c>
      <c r="C14" s="800"/>
      <c r="D14" s="801"/>
      <c r="E14" s="54"/>
      <c r="F14" s="54"/>
      <c r="G14" s="54"/>
      <c r="H14" s="55"/>
    </row>
    <row r="15" customFormat="false" ht="12" hidden="false" customHeight="true" outlineLevel="0" collapsed="false">
      <c r="A15" s="802"/>
      <c r="B15" s="803" t="s">
        <v>695</v>
      </c>
      <c r="C15" s="804"/>
      <c r="D15" s="641"/>
      <c r="E15" s="641"/>
      <c r="F15" s="641"/>
      <c r="G15" s="640" t="s">
        <v>124</v>
      </c>
      <c r="H15" s="642"/>
    </row>
    <row r="16" customFormat="false" ht="12" hidden="false" customHeight="true" outlineLevel="0" collapsed="false">
      <c r="A16" s="802"/>
      <c r="B16" s="805" t="s">
        <v>595</v>
      </c>
      <c r="C16" s="804"/>
      <c r="D16" s="641"/>
      <c r="E16" s="641"/>
      <c r="F16" s="641"/>
      <c r="G16" s="640" t="s">
        <v>124</v>
      </c>
      <c r="H16" s="642"/>
    </row>
    <row r="17" customFormat="false" ht="12" hidden="false" customHeight="true" outlineLevel="0" collapsed="false">
      <c r="A17" s="802"/>
      <c r="B17" s="805" t="s">
        <v>596</v>
      </c>
      <c r="C17" s="804"/>
      <c r="D17" s="641"/>
      <c r="E17" s="641"/>
      <c r="F17" s="641"/>
      <c r="G17" s="640" t="s">
        <v>124</v>
      </c>
      <c r="H17" s="642"/>
    </row>
    <row r="18" customFormat="false" ht="12" hidden="false" customHeight="true" outlineLevel="0" collapsed="false">
      <c r="A18" s="802"/>
      <c r="B18" s="805" t="s">
        <v>597</v>
      </c>
      <c r="C18" s="804"/>
      <c r="D18" s="641"/>
      <c r="E18" s="641"/>
      <c r="F18" s="641"/>
      <c r="G18" s="640" t="s">
        <v>124</v>
      </c>
      <c r="H18" s="642"/>
    </row>
    <row r="19" customFormat="false" ht="12" hidden="false" customHeight="true" outlineLevel="0" collapsed="false">
      <c r="A19" s="802"/>
      <c r="B19" s="805" t="s">
        <v>696</v>
      </c>
      <c r="C19" s="804"/>
      <c r="D19" s="641"/>
      <c r="E19" s="641"/>
      <c r="F19" s="641"/>
      <c r="G19" s="640" t="s">
        <v>124</v>
      </c>
      <c r="H19" s="642"/>
    </row>
    <row r="20" customFormat="false" ht="12" hidden="false" customHeight="true" outlineLevel="0" collapsed="false">
      <c r="A20" s="802"/>
      <c r="B20" s="805" t="s">
        <v>599</v>
      </c>
      <c r="C20" s="804"/>
      <c r="D20" s="641"/>
      <c r="E20" s="641"/>
      <c r="F20" s="641"/>
      <c r="G20" s="640" t="s">
        <v>124</v>
      </c>
      <c r="H20" s="642"/>
    </row>
    <row r="21" customFormat="false" ht="12" hidden="false" customHeight="true" outlineLevel="0" collapsed="false">
      <c r="A21" s="802"/>
      <c r="B21" s="805" t="s">
        <v>600</v>
      </c>
      <c r="C21" s="804"/>
      <c r="D21" s="641"/>
      <c r="E21" s="641"/>
      <c r="F21" s="641"/>
      <c r="G21" s="640" t="s">
        <v>124</v>
      </c>
      <c r="H21" s="642"/>
    </row>
    <row r="22" customFormat="false" ht="12" hidden="false" customHeight="true" outlineLevel="0" collapsed="false">
      <c r="A22" s="802"/>
      <c r="B22" s="805" t="s">
        <v>601</v>
      </c>
      <c r="C22" s="804"/>
      <c r="D22" s="641"/>
      <c r="E22" s="641"/>
      <c r="F22" s="641"/>
      <c r="G22" s="640" t="s">
        <v>124</v>
      </c>
      <c r="H22" s="642"/>
    </row>
    <row r="23" customFormat="false" ht="12" hidden="false" customHeight="true" outlineLevel="0" collapsed="false">
      <c r="A23" s="802"/>
      <c r="B23" s="805" t="s">
        <v>602</v>
      </c>
      <c r="C23" s="804"/>
      <c r="D23" s="641"/>
      <c r="E23" s="641"/>
      <c r="F23" s="641"/>
      <c r="G23" s="640" t="s">
        <v>124</v>
      </c>
      <c r="H23" s="642"/>
    </row>
    <row r="24" customFormat="false" ht="12" hidden="false" customHeight="true" outlineLevel="0" collapsed="false">
      <c r="A24" s="802"/>
      <c r="B24" s="805" t="s">
        <v>603</v>
      </c>
      <c r="C24" s="804"/>
      <c r="D24" s="641"/>
      <c r="E24" s="641"/>
      <c r="F24" s="641"/>
      <c r="G24" s="640" t="s">
        <v>124</v>
      </c>
      <c r="H24" s="642"/>
    </row>
    <row r="25" customFormat="false" ht="12" hidden="false" customHeight="true" outlineLevel="0" collapsed="false">
      <c r="A25" s="802"/>
      <c r="B25" s="805" t="s">
        <v>604</v>
      </c>
      <c r="C25" s="804"/>
      <c r="D25" s="641"/>
      <c r="E25" s="641"/>
      <c r="F25" s="641"/>
      <c r="G25" s="640" t="s">
        <v>124</v>
      </c>
      <c r="H25" s="642"/>
    </row>
    <row r="26" customFormat="false" ht="12" hidden="false" customHeight="true" outlineLevel="0" collapsed="false">
      <c r="A26" s="802"/>
      <c r="B26" s="805" t="s">
        <v>605</v>
      </c>
      <c r="C26" s="804"/>
      <c r="D26" s="641"/>
      <c r="E26" s="641"/>
      <c r="F26" s="641"/>
      <c r="G26" s="640" t="s">
        <v>124</v>
      </c>
      <c r="H26" s="642"/>
    </row>
    <row r="27" customFormat="false" ht="12" hidden="false" customHeight="true" outlineLevel="0" collapsed="false">
      <c r="A27" s="802"/>
      <c r="B27" s="805" t="s">
        <v>606</v>
      </c>
      <c r="C27" s="804"/>
      <c r="D27" s="641"/>
      <c r="E27" s="641"/>
      <c r="F27" s="641"/>
      <c r="G27" s="640" t="s">
        <v>124</v>
      </c>
      <c r="H27" s="642"/>
    </row>
    <row r="28" customFormat="false" ht="12.75" hidden="false" customHeight="true" outlineLevel="0" collapsed="false">
      <c r="A28" s="802"/>
      <c r="B28" s="805" t="s">
        <v>607</v>
      </c>
      <c r="C28" s="804"/>
      <c r="D28" s="641"/>
      <c r="E28" s="641"/>
      <c r="F28" s="641"/>
      <c r="G28" s="640" t="s">
        <v>124</v>
      </c>
      <c r="H28" s="642"/>
    </row>
    <row r="29" customFormat="false" ht="12" hidden="false" customHeight="true" outlineLevel="0" collapsed="false">
      <c r="A29" s="802"/>
      <c r="B29" s="805" t="s">
        <v>697</v>
      </c>
      <c r="C29" s="804"/>
      <c r="D29" s="641"/>
      <c r="E29" s="641"/>
      <c r="F29" s="641"/>
      <c r="G29" s="640" t="s">
        <v>124</v>
      </c>
      <c r="H29" s="642"/>
    </row>
    <row r="30" customFormat="false" ht="12" hidden="false" customHeight="true" outlineLevel="0" collapsed="false">
      <c r="A30" s="802"/>
      <c r="B30" s="803" t="s">
        <v>698</v>
      </c>
      <c r="C30" s="804"/>
      <c r="D30" s="641"/>
      <c r="E30" s="641"/>
      <c r="F30" s="641"/>
      <c r="G30" s="640" t="s">
        <v>124</v>
      </c>
      <c r="H30" s="642"/>
    </row>
    <row r="31" customFormat="false" ht="12" hidden="false" customHeight="true" outlineLevel="0" collapsed="false">
      <c r="A31" s="802"/>
      <c r="B31" s="805" t="s">
        <v>699</v>
      </c>
      <c r="C31" s="804"/>
      <c r="D31" s="641"/>
      <c r="E31" s="641"/>
      <c r="F31" s="641"/>
      <c r="G31" s="640" t="s">
        <v>124</v>
      </c>
      <c r="H31" s="642"/>
    </row>
    <row r="32" customFormat="false" ht="12" hidden="false" customHeight="true" outlineLevel="0" collapsed="false">
      <c r="A32" s="802"/>
      <c r="B32" s="805" t="s">
        <v>700</v>
      </c>
      <c r="C32" s="804"/>
      <c r="D32" s="641"/>
      <c r="E32" s="641"/>
      <c r="F32" s="641"/>
      <c r="G32" s="640" t="s">
        <v>124</v>
      </c>
      <c r="H32" s="642"/>
    </row>
    <row r="33" customFormat="false" ht="12" hidden="false" customHeight="true" outlineLevel="0" collapsed="false">
      <c r="A33" s="802"/>
      <c r="B33" s="805" t="s">
        <v>701</v>
      </c>
      <c r="C33" s="804"/>
      <c r="D33" s="641"/>
      <c r="E33" s="641"/>
      <c r="F33" s="641"/>
      <c r="G33" s="640" t="s">
        <v>124</v>
      </c>
      <c r="H33" s="642"/>
    </row>
    <row r="34" customFormat="false" ht="12" hidden="false" customHeight="true" outlineLevel="0" collapsed="false">
      <c r="A34" s="802"/>
      <c r="B34" s="805" t="s">
        <v>702</v>
      </c>
      <c r="C34" s="804"/>
      <c r="D34" s="641"/>
      <c r="E34" s="641"/>
      <c r="F34" s="641"/>
      <c r="G34" s="640" t="s">
        <v>124</v>
      </c>
      <c r="H34" s="642"/>
    </row>
    <row r="35" customFormat="false" ht="12" hidden="false" customHeight="true" outlineLevel="0" collapsed="false">
      <c r="A35" s="802"/>
      <c r="B35" s="805" t="s">
        <v>703</v>
      </c>
      <c r="C35" s="804"/>
      <c r="D35" s="641"/>
      <c r="E35" s="641"/>
      <c r="F35" s="641"/>
      <c r="G35" s="640" t="s">
        <v>124</v>
      </c>
      <c r="H35" s="642"/>
    </row>
    <row r="36" customFormat="false" ht="12" hidden="false" customHeight="true" outlineLevel="0" collapsed="false">
      <c r="A36" s="802"/>
      <c r="B36" s="805" t="s">
        <v>704</v>
      </c>
      <c r="C36" s="804"/>
      <c r="D36" s="641"/>
      <c r="E36" s="641"/>
      <c r="F36" s="641"/>
      <c r="G36" s="640" t="s">
        <v>124</v>
      </c>
      <c r="H36" s="642"/>
    </row>
    <row r="37" customFormat="false" ht="12" hidden="false" customHeight="true" outlineLevel="0" collapsed="false">
      <c r="A37" s="802"/>
      <c r="B37" s="805" t="s">
        <v>705</v>
      </c>
      <c r="C37" s="804"/>
      <c r="D37" s="641"/>
      <c r="E37" s="641"/>
      <c r="F37" s="641"/>
      <c r="G37" s="640" t="s">
        <v>124</v>
      </c>
      <c r="H37" s="642"/>
    </row>
    <row r="38" customFormat="false" ht="12" hidden="false" customHeight="true" outlineLevel="0" collapsed="false">
      <c r="A38" s="802"/>
      <c r="B38" s="805" t="s">
        <v>706</v>
      </c>
      <c r="C38" s="804"/>
      <c r="D38" s="641"/>
      <c r="E38" s="641"/>
      <c r="F38" s="641"/>
      <c r="G38" s="640" t="s">
        <v>124</v>
      </c>
      <c r="H38" s="642"/>
    </row>
    <row r="39" customFormat="false" ht="12" hidden="false" customHeight="true" outlineLevel="0" collapsed="false">
      <c r="A39" s="802"/>
      <c r="B39" s="803" t="s">
        <v>707</v>
      </c>
      <c r="C39" s="804"/>
      <c r="D39" s="641"/>
      <c r="E39" s="641"/>
      <c r="F39" s="641"/>
      <c r="G39" s="640" t="s">
        <v>124</v>
      </c>
      <c r="H39" s="642"/>
    </row>
    <row r="40" customFormat="false" ht="12" hidden="false" customHeight="true" outlineLevel="0" collapsed="false">
      <c r="A40" s="796"/>
      <c r="B40" s="806" t="s">
        <v>103</v>
      </c>
      <c r="C40" s="807"/>
      <c r="D40" s="641"/>
      <c r="E40" s="641"/>
      <c r="F40" s="641"/>
      <c r="G40" s="641"/>
      <c r="H40" s="642"/>
    </row>
    <row r="41" customFormat="false" ht="12.75" hidden="false" customHeight="true" outlineLevel="0" collapsed="false">
      <c r="A41" s="796"/>
      <c r="B41" s="808" t="s">
        <v>695</v>
      </c>
      <c r="C41" s="807"/>
      <c r="D41" s="641"/>
      <c r="E41" s="641"/>
      <c r="F41" s="641"/>
      <c r="G41" s="809" t="s">
        <v>124</v>
      </c>
      <c r="H41" s="642"/>
    </row>
    <row r="42" customFormat="false" ht="12" hidden="false" customHeight="true" outlineLevel="0" collapsed="false">
      <c r="A42" s="796"/>
      <c r="B42" s="810" t="s">
        <v>595</v>
      </c>
      <c r="C42" s="807"/>
      <c r="D42" s="641"/>
      <c r="E42" s="641"/>
      <c r="F42" s="641"/>
      <c r="G42" s="809" t="s">
        <v>124</v>
      </c>
      <c r="H42" s="642"/>
    </row>
    <row r="43" customFormat="false" ht="12" hidden="false" customHeight="true" outlineLevel="0" collapsed="false">
      <c r="A43" s="796"/>
      <c r="B43" s="810" t="s">
        <v>596</v>
      </c>
      <c r="C43" s="807"/>
      <c r="D43" s="641"/>
      <c r="E43" s="641"/>
      <c r="F43" s="641"/>
      <c r="G43" s="809" t="s">
        <v>124</v>
      </c>
      <c r="H43" s="642"/>
    </row>
    <row r="44" customFormat="false" ht="12" hidden="false" customHeight="true" outlineLevel="0" collapsed="false">
      <c r="A44" s="796"/>
      <c r="B44" s="810" t="s">
        <v>597</v>
      </c>
      <c r="C44" s="807"/>
      <c r="D44" s="641"/>
      <c r="E44" s="641"/>
      <c r="F44" s="641"/>
      <c r="G44" s="809" t="s">
        <v>124</v>
      </c>
      <c r="H44" s="642"/>
    </row>
    <row r="45" customFormat="false" ht="12" hidden="false" customHeight="true" outlineLevel="0" collapsed="false">
      <c r="A45" s="796"/>
      <c r="B45" s="810" t="s">
        <v>696</v>
      </c>
      <c r="C45" s="807"/>
      <c r="D45" s="641"/>
      <c r="E45" s="641"/>
      <c r="F45" s="641"/>
      <c r="G45" s="809" t="s">
        <v>124</v>
      </c>
      <c r="H45" s="642"/>
    </row>
    <row r="46" customFormat="false" ht="12" hidden="false" customHeight="true" outlineLevel="0" collapsed="false">
      <c r="A46" s="796"/>
      <c r="B46" s="810" t="s">
        <v>599</v>
      </c>
      <c r="C46" s="807"/>
      <c r="D46" s="641"/>
      <c r="E46" s="641"/>
      <c r="F46" s="641"/>
      <c r="G46" s="809" t="s">
        <v>124</v>
      </c>
      <c r="H46" s="642"/>
    </row>
    <row r="47" customFormat="false" ht="12" hidden="false" customHeight="true" outlineLevel="0" collapsed="false">
      <c r="A47" s="796"/>
      <c r="B47" s="810" t="s">
        <v>600</v>
      </c>
      <c r="C47" s="807"/>
      <c r="D47" s="641"/>
      <c r="E47" s="641"/>
      <c r="F47" s="641"/>
      <c r="G47" s="809" t="s">
        <v>124</v>
      </c>
      <c r="H47" s="642"/>
    </row>
    <row r="48" customFormat="false" ht="12" hidden="false" customHeight="true" outlineLevel="0" collapsed="false">
      <c r="A48" s="796"/>
      <c r="B48" s="810" t="s">
        <v>601</v>
      </c>
      <c r="C48" s="807"/>
      <c r="D48" s="641"/>
      <c r="E48" s="641"/>
      <c r="F48" s="641"/>
      <c r="G48" s="809" t="s">
        <v>124</v>
      </c>
      <c r="H48" s="642"/>
    </row>
    <row r="49" customFormat="false" ht="12" hidden="false" customHeight="true" outlineLevel="0" collapsed="false">
      <c r="A49" s="796"/>
      <c r="B49" s="810" t="s">
        <v>602</v>
      </c>
      <c r="C49" s="807"/>
      <c r="D49" s="641"/>
      <c r="E49" s="641"/>
      <c r="F49" s="641"/>
      <c r="G49" s="809" t="s">
        <v>124</v>
      </c>
      <c r="H49" s="642"/>
    </row>
    <row r="50" customFormat="false" ht="12" hidden="false" customHeight="true" outlineLevel="0" collapsed="false">
      <c r="A50" s="796"/>
      <c r="B50" s="810" t="s">
        <v>603</v>
      </c>
      <c r="C50" s="807"/>
      <c r="D50" s="641"/>
      <c r="E50" s="641"/>
      <c r="F50" s="641"/>
      <c r="G50" s="809" t="s">
        <v>124</v>
      </c>
      <c r="H50" s="642"/>
    </row>
    <row r="51" customFormat="false" ht="12" hidden="false" customHeight="true" outlineLevel="0" collapsed="false">
      <c r="A51" s="796"/>
      <c r="B51" s="810" t="s">
        <v>604</v>
      </c>
      <c r="C51" s="807"/>
      <c r="D51" s="641"/>
      <c r="E51" s="641"/>
      <c r="F51" s="641"/>
      <c r="G51" s="809" t="s">
        <v>124</v>
      </c>
      <c r="H51" s="642"/>
    </row>
    <row r="52" customFormat="false" ht="12" hidden="false" customHeight="true" outlineLevel="0" collapsed="false">
      <c r="A52" s="796"/>
      <c r="B52" s="810" t="s">
        <v>605</v>
      </c>
      <c r="C52" s="807"/>
      <c r="D52" s="641"/>
      <c r="E52" s="641"/>
      <c r="F52" s="641"/>
      <c r="G52" s="809" t="s">
        <v>124</v>
      </c>
      <c r="H52" s="642"/>
    </row>
    <row r="53" customFormat="false" ht="12" hidden="false" customHeight="true" outlineLevel="0" collapsed="false">
      <c r="A53" s="796"/>
      <c r="B53" s="810" t="s">
        <v>606</v>
      </c>
      <c r="C53" s="807"/>
      <c r="D53" s="641"/>
      <c r="E53" s="641"/>
      <c r="F53" s="641"/>
      <c r="G53" s="809" t="s">
        <v>124</v>
      </c>
      <c r="H53" s="642"/>
    </row>
    <row r="54" customFormat="false" ht="12" hidden="false" customHeight="true" outlineLevel="0" collapsed="false">
      <c r="A54" s="796"/>
      <c r="B54" s="810" t="s">
        <v>607</v>
      </c>
      <c r="C54" s="807"/>
      <c r="D54" s="641"/>
      <c r="E54" s="641"/>
      <c r="F54" s="641"/>
      <c r="G54" s="809" t="s">
        <v>124</v>
      </c>
      <c r="H54" s="642"/>
    </row>
    <row r="55" customFormat="false" ht="12.75" hidden="false" customHeight="true" outlineLevel="0" collapsed="false">
      <c r="A55" s="796"/>
      <c r="B55" s="810" t="s">
        <v>697</v>
      </c>
      <c r="C55" s="807"/>
      <c r="D55" s="641"/>
      <c r="E55" s="641"/>
      <c r="F55" s="641"/>
      <c r="G55" s="809" t="s">
        <v>124</v>
      </c>
      <c r="H55" s="642"/>
    </row>
    <row r="56" customFormat="false" ht="12" hidden="false" customHeight="true" outlineLevel="0" collapsed="false">
      <c r="A56" s="796"/>
      <c r="B56" s="808" t="s">
        <v>698</v>
      </c>
      <c r="C56" s="807"/>
      <c r="D56" s="641"/>
      <c r="E56" s="641"/>
      <c r="F56" s="641"/>
      <c r="G56" s="809" t="s">
        <v>124</v>
      </c>
      <c r="H56" s="642"/>
    </row>
    <row r="57" customFormat="false" ht="12" hidden="false" customHeight="true" outlineLevel="0" collapsed="false">
      <c r="A57" s="796"/>
      <c r="B57" s="810" t="s">
        <v>699</v>
      </c>
      <c r="C57" s="807"/>
      <c r="D57" s="641"/>
      <c r="E57" s="641"/>
      <c r="F57" s="641"/>
      <c r="G57" s="809" t="s">
        <v>124</v>
      </c>
      <c r="H57" s="642"/>
    </row>
    <row r="58" customFormat="false" ht="12" hidden="false" customHeight="true" outlineLevel="0" collapsed="false">
      <c r="A58" s="796"/>
      <c r="B58" s="810" t="s">
        <v>700</v>
      </c>
      <c r="C58" s="807"/>
      <c r="D58" s="641"/>
      <c r="E58" s="641"/>
      <c r="F58" s="641"/>
      <c r="G58" s="809" t="s">
        <v>124</v>
      </c>
      <c r="H58" s="642"/>
    </row>
    <row r="59" customFormat="false" ht="12" hidden="false" customHeight="true" outlineLevel="0" collapsed="false">
      <c r="A59" s="796"/>
      <c r="B59" s="810" t="s">
        <v>701</v>
      </c>
      <c r="C59" s="807"/>
      <c r="D59" s="641"/>
      <c r="E59" s="641"/>
      <c r="F59" s="641"/>
      <c r="G59" s="809" t="s">
        <v>124</v>
      </c>
      <c r="H59" s="642"/>
    </row>
    <row r="60" customFormat="false" ht="12" hidden="false" customHeight="true" outlineLevel="0" collapsed="false">
      <c r="A60" s="796"/>
      <c r="B60" s="810" t="s">
        <v>702</v>
      </c>
      <c r="C60" s="807"/>
      <c r="D60" s="641"/>
      <c r="E60" s="641"/>
      <c r="F60" s="641"/>
      <c r="G60" s="809" t="s">
        <v>124</v>
      </c>
      <c r="H60" s="642"/>
    </row>
    <row r="61" customFormat="false" ht="12" hidden="false" customHeight="true" outlineLevel="0" collapsed="false">
      <c r="A61" s="796"/>
      <c r="B61" s="810" t="s">
        <v>703</v>
      </c>
      <c r="C61" s="807"/>
      <c r="D61" s="641"/>
      <c r="E61" s="641"/>
      <c r="F61" s="641"/>
      <c r="G61" s="809" t="s">
        <v>124</v>
      </c>
      <c r="H61" s="642"/>
    </row>
    <row r="62" customFormat="false" ht="12" hidden="false" customHeight="true" outlineLevel="0" collapsed="false">
      <c r="A62" s="796"/>
      <c r="B62" s="810" t="s">
        <v>704</v>
      </c>
      <c r="C62" s="807"/>
      <c r="D62" s="641"/>
      <c r="E62" s="641"/>
      <c r="F62" s="641"/>
      <c r="G62" s="809" t="s">
        <v>124</v>
      </c>
      <c r="H62" s="642"/>
    </row>
    <row r="63" customFormat="false" ht="12" hidden="false" customHeight="true" outlineLevel="0" collapsed="false">
      <c r="A63" s="796"/>
      <c r="B63" s="810" t="s">
        <v>705</v>
      </c>
      <c r="C63" s="807"/>
      <c r="D63" s="641"/>
      <c r="E63" s="641"/>
      <c r="F63" s="641"/>
      <c r="G63" s="809" t="s">
        <v>124</v>
      </c>
      <c r="H63" s="642"/>
    </row>
    <row r="64" customFormat="false" ht="12" hidden="false" customHeight="true" outlineLevel="0" collapsed="false">
      <c r="A64" s="796"/>
      <c r="B64" s="810" t="s">
        <v>706</v>
      </c>
      <c r="C64" s="807"/>
      <c r="D64" s="641"/>
      <c r="E64" s="641"/>
      <c r="F64" s="641"/>
      <c r="G64" s="809" t="s">
        <v>124</v>
      </c>
      <c r="H64" s="642"/>
    </row>
    <row r="65" customFormat="false" ht="12" hidden="false" customHeight="true" outlineLevel="0" collapsed="false">
      <c r="A65" s="796"/>
      <c r="B65" s="808" t="s">
        <v>707</v>
      </c>
      <c r="C65" s="807"/>
      <c r="D65" s="641"/>
      <c r="E65" s="641"/>
      <c r="F65" s="641"/>
      <c r="G65" s="809" t="s">
        <v>124</v>
      </c>
      <c r="H65" s="642"/>
    </row>
    <row r="66" customFormat="false" ht="12.75" hidden="false" customHeight="true" outlineLevel="0" collapsed="false">
      <c r="A66" s="799"/>
      <c r="B66" s="800" t="s">
        <v>708</v>
      </c>
      <c r="C66" s="800"/>
      <c r="D66" s="811"/>
      <c r="E66" s="812"/>
      <c r="F66" s="812"/>
      <c r="G66" s="812"/>
      <c r="H66" s="813"/>
    </row>
    <row r="67" customFormat="false" ht="13.5" hidden="false" customHeight="true" outlineLevel="0" collapsed="false">
      <c r="A67" s="814"/>
      <c r="B67" s="815" t="s">
        <v>695</v>
      </c>
      <c r="C67" s="816"/>
      <c r="D67" s="641"/>
      <c r="E67" s="641"/>
      <c r="F67" s="641"/>
      <c r="G67" s="640" t="s">
        <v>94</v>
      </c>
      <c r="H67" s="642"/>
    </row>
    <row r="68" customFormat="false" ht="12.75" hidden="false" customHeight="true" outlineLevel="0" collapsed="false">
      <c r="A68" s="814"/>
      <c r="B68" s="817" t="s">
        <v>595</v>
      </c>
      <c r="C68" s="816"/>
      <c r="D68" s="641"/>
      <c r="E68" s="641"/>
      <c r="F68" s="641"/>
      <c r="G68" s="640" t="s">
        <v>94</v>
      </c>
      <c r="H68" s="642"/>
    </row>
    <row r="69" customFormat="false" ht="12.75" hidden="false" customHeight="true" outlineLevel="0" collapsed="false">
      <c r="A69" s="814"/>
      <c r="B69" s="817" t="s">
        <v>596</v>
      </c>
      <c r="C69" s="816"/>
      <c r="D69" s="641"/>
      <c r="E69" s="641"/>
      <c r="F69" s="641"/>
      <c r="G69" s="640" t="s">
        <v>94</v>
      </c>
      <c r="H69" s="642"/>
    </row>
    <row r="70" customFormat="false" ht="12.75" hidden="false" customHeight="true" outlineLevel="0" collapsed="false">
      <c r="A70" s="814"/>
      <c r="B70" s="817" t="s">
        <v>597</v>
      </c>
      <c r="C70" s="816"/>
      <c r="D70" s="641"/>
      <c r="E70" s="641"/>
      <c r="F70" s="641"/>
      <c r="G70" s="640" t="s">
        <v>94</v>
      </c>
      <c r="H70" s="642"/>
    </row>
    <row r="71" customFormat="false" ht="12.75" hidden="false" customHeight="true" outlineLevel="0" collapsed="false">
      <c r="A71" s="814"/>
      <c r="B71" s="817" t="s">
        <v>696</v>
      </c>
      <c r="C71" s="816"/>
      <c r="D71" s="641"/>
      <c r="E71" s="641"/>
      <c r="F71" s="641"/>
      <c r="G71" s="640" t="s">
        <v>94</v>
      </c>
      <c r="H71" s="642"/>
    </row>
    <row r="72" customFormat="false" ht="12.75" hidden="false" customHeight="true" outlineLevel="0" collapsed="false">
      <c r="A72" s="814"/>
      <c r="B72" s="817" t="s">
        <v>599</v>
      </c>
      <c r="C72" s="816"/>
      <c r="D72" s="641"/>
      <c r="E72" s="641"/>
      <c r="F72" s="641"/>
      <c r="G72" s="640" t="s">
        <v>94</v>
      </c>
      <c r="H72" s="642"/>
    </row>
    <row r="73" customFormat="false" ht="12.75" hidden="false" customHeight="true" outlineLevel="0" collapsed="false">
      <c r="A73" s="814"/>
      <c r="B73" s="817" t="s">
        <v>600</v>
      </c>
      <c r="C73" s="816"/>
      <c r="D73" s="641"/>
      <c r="E73" s="641"/>
      <c r="F73" s="641"/>
      <c r="G73" s="640" t="s">
        <v>94</v>
      </c>
      <c r="H73" s="642"/>
    </row>
    <row r="74" customFormat="false" ht="12" hidden="false" customHeight="true" outlineLevel="0" collapsed="false">
      <c r="A74" s="814"/>
      <c r="B74" s="817" t="s">
        <v>601</v>
      </c>
      <c r="C74" s="816"/>
      <c r="D74" s="641"/>
      <c r="E74" s="641"/>
      <c r="F74" s="641"/>
      <c r="G74" s="640" t="s">
        <v>94</v>
      </c>
      <c r="H74" s="642"/>
    </row>
    <row r="75" customFormat="false" ht="12" hidden="false" customHeight="true" outlineLevel="0" collapsed="false">
      <c r="A75" s="814"/>
      <c r="B75" s="817" t="s">
        <v>602</v>
      </c>
      <c r="C75" s="816"/>
      <c r="D75" s="641"/>
      <c r="E75" s="641"/>
      <c r="F75" s="641"/>
      <c r="G75" s="640" t="s">
        <v>94</v>
      </c>
      <c r="H75" s="642"/>
    </row>
    <row r="76" customFormat="false" ht="12" hidden="false" customHeight="true" outlineLevel="0" collapsed="false">
      <c r="A76" s="814"/>
      <c r="B76" s="817" t="s">
        <v>603</v>
      </c>
      <c r="C76" s="816"/>
      <c r="D76" s="641"/>
      <c r="E76" s="641"/>
      <c r="F76" s="641"/>
      <c r="G76" s="640" t="s">
        <v>94</v>
      </c>
      <c r="H76" s="642"/>
    </row>
    <row r="77" customFormat="false" ht="12" hidden="false" customHeight="true" outlineLevel="0" collapsed="false">
      <c r="A77" s="814"/>
      <c r="B77" s="817" t="s">
        <v>604</v>
      </c>
      <c r="C77" s="816"/>
      <c r="D77" s="641"/>
      <c r="E77" s="641"/>
      <c r="F77" s="641"/>
      <c r="G77" s="640" t="s">
        <v>94</v>
      </c>
      <c r="H77" s="642"/>
    </row>
    <row r="78" customFormat="false" ht="12" hidden="false" customHeight="true" outlineLevel="0" collapsed="false">
      <c r="A78" s="814"/>
      <c r="B78" s="817" t="s">
        <v>605</v>
      </c>
      <c r="C78" s="816"/>
      <c r="D78" s="641"/>
      <c r="E78" s="641"/>
      <c r="F78" s="641"/>
      <c r="G78" s="640" t="s">
        <v>94</v>
      </c>
      <c r="H78" s="642"/>
    </row>
    <row r="79" customFormat="false" ht="12" hidden="false" customHeight="true" outlineLevel="0" collapsed="false">
      <c r="A79" s="814"/>
      <c r="B79" s="817" t="s">
        <v>606</v>
      </c>
      <c r="C79" s="816"/>
      <c r="D79" s="641"/>
      <c r="E79" s="641"/>
      <c r="F79" s="641"/>
      <c r="G79" s="640" t="s">
        <v>94</v>
      </c>
      <c r="H79" s="642"/>
    </row>
    <row r="80" customFormat="false" ht="12" hidden="false" customHeight="true" outlineLevel="0" collapsed="false">
      <c r="A80" s="814"/>
      <c r="B80" s="817" t="s">
        <v>607</v>
      </c>
      <c r="C80" s="816"/>
      <c r="D80" s="641"/>
      <c r="E80" s="641"/>
      <c r="F80" s="641"/>
      <c r="G80" s="640" t="s">
        <v>94</v>
      </c>
      <c r="H80" s="642"/>
    </row>
    <row r="81" customFormat="false" ht="12" hidden="false" customHeight="true" outlineLevel="0" collapsed="false">
      <c r="A81" s="814"/>
      <c r="B81" s="817" t="s">
        <v>697</v>
      </c>
      <c r="C81" s="816"/>
      <c r="D81" s="641"/>
      <c r="E81" s="641"/>
      <c r="F81" s="641"/>
      <c r="G81" s="640" t="s">
        <v>94</v>
      </c>
      <c r="H81" s="642"/>
    </row>
    <row r="82" customFormat="false" ht="12" hidden="false" customHeight="true" outlineLevel="0" collapsed="false">
      <c r="A82" s="814"/>
      <c r="B82" s="815" t="s">
        <v>698</v>
      </c>
      <c r="C82" s="816"/>
      <c r="D82" s="641"/>
      <c r="E82" s="641"/>
      <c r="F82" s="641"/>
      <c r="G82" s="640" t="s">
        <v>94</v>
      </c>
      <c r="H82" s="642"/>
    </row>
    <row r="83" customFormat="false" ht="12" hidden="false" customHeight="true" outlineLevel="0" collapsed="false">
      <c r="A83" s="814"/>
      <c r="B83" s="817" t="s">
        <v>699</v>
      </c>
      <c r="C83" s="816"/>
      <c r="D83" s="641"/>
      <c r="E83" s="641"/>
      <c r="F83" s="641"/>
      <c r="G83" s="640" t="s">
        <v>94</v>
      </c>
      <c r="H83" s="642"/>
    </row>
    <row r="84" customFormat="false" ht="12" hidden="false" customHeight="true" outlineLevel="0" collapsed="false">
      <c r="A84" s="814"/>
      <c r="B84" s="817" t="s">
        <v>700</v>
      </c>
      <c r="C84" s="816"/>
      <c r="D84" s="641"/>
      <c r="E84" s="641"/>
      <c r="F84" s="641"/>
      <c r="G84" s="640" t="s">
        <v>94</v>
      </c>
      <c r="H84" s="642"/>
    </row>
    <row r="85" customFormat="false" ht="12" hidden="false" customHeight="true" outlineLevel="0" collapsed="false">
      <c r="A85" s="814"/>
      <c r="B85" s="817" t="s">
        <v>701</v>
      </c>
      <c r="C85" s="816"/>
      <c r="D85" s="641"/>
      <c r="E85" s="641"/>
      <c r="F85" s="641"/>
      <c r="G85" s="640" t="s">
        <v>94</v>
      </c>
      <c r="H85" s="642"/>
    </row>
    <row r="86" customFormat="false" ht="12" hidden="false" customHeight="true" outlineLevel="0" collapsed="false">
      <c r="A86" s="814"/>
      <c r="B86" s="817" t="s">
        <v>702</v>
      </c>
      <c r="C86" s="816"/>
      <c r="D86" s="641"/>
      <c r="E86" s="641"/>
      <c r="F86" s="641"/>
      <c r="G86" s="640" t="s">
        <v>94</v>
      </c>
      <c r="H86" s="642"/>
    </row>
    <row r="87" customFormat="false" ht="12" hidden="false" customHeight="true" outlineLevel="0" collapsed="false">
      <c r="A87" s="814"/>
      <c r="B87" s="817" t="s">
        <v>703</v>
      </c>
      <c r="C87" s="816"/>
      <c r="D87" s="641"/>
      <c r="E87" s="641"/>
      <c r="F87" s="641"/>
      <c r="G87" s="640" t="s">
        <v>94</v>
      </c>
      <c r="H87" s="642"/>
    </row>
    <row r="88" customFormat="false" ht="12" hidden="false" customHeight="true" outlineLevel="0" collapsed="false">
      <c r="A88" s="814"/>
      <c r="B88" s="817" t="s">
        <v>704</v>
      </c>
      <c r="C88" s="816"/>
      <c r="D88" s="641"/>
      <c r="E88" s="641"/>
      <c r="F88" s="641"/>
      <c r="G88" s="640" t="s">
        <v>94</v>
      </c>
      <c r="H88" s="642"/>
    </row>
    <row r="89" customFormat="false" ht="12" hidden="false" customHeight="true" outlineLevel="0" collapsed="false">
      <c r="A89" s="814"/>
      <c r="B89" s="817" t="s">
        <v>705</v>
      </c>
      <c r="C89" s="816"/>
      <c r="D89" s="641"/>
      <c r="E89" s="641"/>
      <c r="F89" s="641"/>
      <c r="G89" s="640" t="s">
        <v>94</v>
      </c>
      <c r="H89" s="642"/>
    </row>
    <row r="90" customFormat="false" ht="12" hidden="false" customHeight="true" outlineLevel="0" collapsed="false">
      <c r="A90" s="814"/>
      <c r="B90" s="817" t="s">
        <v>706</v>
      </c>
      <c r="C90" s="816"/>
      <c r="D90" s="641"/>
      <c r="E90" s="641"/>
      <c r="F90" s="641"/>
      <c r="G90" s="640" t="s">
        <v>94</v>
      </c>
      <c r="H90" s="642"/>
    </row>
    <row r="91" customFormat="false" ht="12" hidden="false" customHeight="true" outlineLevel="0" collapsed="false">
      <c r="A91" s="814"/>
      <c r="B91" s="815" t="s">
        <v>707</v>
      </c>
      <c r="C91" s="816"/>
      <c r="D91" s="641"/>
      <c r="E91" s="641"/>
      <c r="F91" s="641"/>
      <c r="G91" s="640" t="s">
        <v>94</v>
      </c>
      <c r="H91" s="642"/>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67" t="s">
        <v>709</v>
      </c>
    </row>
    <row r="94" customFormat="false" ht="13.5" hidden="false" customHeight="true" outlineLevel="0" collapsed="false">
      <c r="A94" s="267" t="s">
        <v>710</v>
      </c>
    </row>
    <row r="95" customFormat="false" ht="12.75" hidden="false" customHeight="true" outlineLevel="0" collapsed="false">
      <c r="A95" s="818" t="s">
        <v>711</v>
      </c>
    </row>
    <row r="96" customFormat="false" ht="12.75" hidden="false" customHeight="true" outlineLevel="0" collapsed="false">
      <c r="A96" s="180" t="s">
        <v>573</v>
      </c>
    </row>
    <row r="97" customFormat="false" ht="12.75" hidden="false" customHeight="true" outlineLevel="0" collapsed="false"/>
    <row r="98" customFormat="false" ht="12.75" hidden="false" customHeight="true" outlineLevel="0" collapsed="false">
      <c r="A98" s="117" t="s">
        <v>437</v>
      </c>
      <c r="B98" s="819"/>
      <c r="C98" s="819"/>
      <c r="D98" s="820"/>
      <c r="E98" s="820"/>
      <c r="F98" s="820"/>
      <c r="G98" s="820"/>
      <c r="H98" s="821"/>
    </row>
    <row r="99" customFormat="false" ht="12.75" hidden="false" customHeight="true" outlineLevel="0" collapsed="false">
      <c r="A99" s="185" t="s">
        <v>589</v>
      </c>
      <c r="B99" s="185"/>
      <c r="C99" s="185"/>
      <c r="D99" s="185"/>
      <c r="E99" s="185"/>
      <c r="F99" s="185"/>
      <c r="G99" s="185"/>
      <c r="H99" s="185"/>
    </row>
    <row r="100" customFormat="false" ht="12.75" hidden="false" customHeight="true" outlineLevel="0" collapsed="false">
      <c r="A100" s="381" t="s">
        <v>687</v>
      </c>
      <c r="B100" s="381"/>
      <c r="C100" s="381"/>
      <c r="D100" s="381"/>
      <c r="E100" s="381"/>
      <c r="F100" s="381"/>
      <c r="G100" s="381"/>
      <c r="H100" s="381"/>
    </row>
    <row r="101" customFormat="false" ht="12.75" hidden="false" customHeight="true" outlineLevel="0" collapsed="false">
      <c r="A101" s="381" t="s">
        <v>712</v>
      </c>
      <c r="B101" s="381"/>
      <c r="C101" s="381"/>
      <c r="D101" s="381"/>
      <c r="E101" s="381"/>
      <c r="F101" s="381"/>
      <c r="G101" s="381"/>
      <c r="H101" s="381"/>
    </row>
    <row r="102" customFormat="false" ht="12.75" hidden="false" customHeight="true" outlineLevel="0" collapsed="false">
      <c r="A102" s="381"/>
      <c r="B102" s="381"/>
      <c r="C102" s="381"/>
      <c r="D102" s="381"/>
      <c r="E102" s="381"/>
      <c r="F102" s="381"/>
      <c r="G102" s="381"/>
      <c r="H102" s="381"/>
    </row>
    <row r="103" customFormat="false" ht="12.75" hidden="false" customHeight="true" outlineLevel="0" collapsed="false">
      <c r="A103" s="186" t="s">
        <v>689</v>
      </c>
      <c r="B103" s="186"/>
      <c r="C103" s="186"/>
      <c r="D103" s="186"/>
      <c r="E103" s="186"/>
      <c r="F103" s="186"/>
      <c r="G103" s="186"/>
      <c r="H103" s="186"/>
    </row>
    <row r="104" customFormat="false" ht="12.75" hidden="false" customHeight="true" outlineLevel="0" collapsed="false">
      <c r="A104" s="304"/>
      <c r="B104" s="304"/>
      <c r="C104" s="304"/>
      <c r="D104" s="304"/>
      <c r="E104" s="304"/>
      <c r="F104" s="304"/>
      <c r="G104" s="304"/>
      <c r="H104" s="304"/>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288</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6"/>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1:C3 H1:H3 A5:B5 D5 F5:G5 I5:IV67 G6:H6 D7:G7 A8:H91 A93:H98 A99:C101 A103:C10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13</v>
      </c>
      <c r="J1" s="116" t="s">
        <v>76</v>
      </c>
    </row>
    <row r="2" customFormat="false" ht="15.75" hidden="false" customHeight="true" outlineLevel="0" collapsed="false">
      <c r="A2" s="647" t="s">
        <v>714</v>
      </c>
      <c r="J2" s="116" t="s">
        <v>78</v>
      </c>
    </row>
    <row r="3" customFormat="false" ht="15.75" hidden="false" customHeight="true" outlineLevel="0" collapsed="false">
      <c r="A3" s="647" t="s">
        <v>77</v>
      </c>
      <c r="J3" s="116" t="s">
        <v>79</v>
      </c>
    </row>
    <row r="4" customFormat="false" ht="12.75" hidden="false" customHeight="true" outlineLevel="0" collapsed="false">
      <c r="A4" s="607"/>
      <c r="J4" s="143"/>
    </row>
    <row r="5" customFormat="false" ht="12" hidden="false" customHeight="true" outlineLevel="0" collapsed="false">
      <c r="A5" s="154" t="s">
        <v>715</v>
      </c>
      <c r="B5" s="421" t="s">
        <v>452</v>
      </c>
      <c r="C5" s="421"/>
      <c r="D5" s="421"/>
      <c r="E5" s="609" t="s">
        <v>716</v>
      </c>
      <c r="F5" s="609"/>
      <c r="G5" s="609"/>
      <c r="H5" s="386" t="s">
        <v>149</v>
      </c>
      <c r="I5" s="386"/>
      <c r="J5" s="386"/>
    </row>
    <row r="6" customFormat="false" ht="12" hidden="false" customHeight="true" outlineLevel="0" collapsed="false">
      <c r="A6" s="273" t="s">
        <v>455</v>
      </c>
      <c r="B6" s="822" t="s">
        <v>717</v>
      </c>
      <c r="C6" s="822"/>
      <c r="D6" s="822"/>
      <c r="E6" s="387" t="s">
        <v>718</v>
      </c>
      <c r="F6" s="387" t="s">
        <v>719</v>
      </c>
      <c r="G6" s="823" t="s">
        <v>720</v>
      </c>
      <c r="H6" s="387" t="s">
        <v>721</v>
      </c>
      <c r="I6" s="387" t="s">
        <v>722</v>
      </c>
      <c r="J6" s="824" t="s">
        <v>723</v>
      </c>
    </row>
    <row r="7" customFormat="false" ht="39.75" hidden="false" customHeight="true" outlineLevel="0" collapsed="false">
      <c r="A7" s="273"/>
      <c r="B7" s="387" t="s">
        <v>724</v>
      </c>
      <c r="C7" s="387" t="s">
        <v>725</v>
      </c>
      <c r="D7" s="825" t="s">
        <v>726</v>
      </c>
      <c r="E7" s="387"/>
      <c r="F7" s="387"/>
      <c r="G7" s="823"/>
      <c r="H7" s="387"/>
      <c r="I7" s="387"/>
      <c r="J7" s="824"/>
    </row>
    <row r="8" customFormat="false" ht="12.75" hidden="false" customHeight="true" outlineLevel="0" collapsed="false">
      <c r="A8" s="826"/>
      <c r="B8" s="394" t="s">
        <v>674</v>
      </c>
      <c r="C8" s="394"/>
      <c r="D8" s="394"/>
      <c r="E8" s="78" t="s">
        <v>727</v>
      </c>
      <c r="F8" s="78"/>
      <c r="G8" s="78"/>
      <c r="H8" s="80" t="s">
        <v>676</v>
      </c>
      <c r="I8" s="80"/>
      <c r="J8" s="80"/>
    </row>
    <row r="9" customFormat="false" ht="15" hidden="false" customHeight="true" outlineLevel="0" collapsed="false">
      <c r="A9" s="827" t="s">
        <v>728</v>
      </c>
      <c r="B9" s="397"/>
      <c r="C9" s="397"/>
      <c r="D9" s="397"/>
      <c r="E9" s="397"/>
      <c r="F9" s="397"/>
      <c r="G9" s="397"/>
      <c r="H9" s="397"/>
      <c r="I9" s="51"/>
      <c r="J9" s="139"/>
    </row>
    <row r="10" customFormat="false" ht="12" hidden="false" customHeight="true" outlineLevel="0" collapsed="false">
      <c r="A10" s="828" t="s">
        <v>729</v>
      </c>
      <c r="B10" s="51"/>
      <c r="C10" s="51"/>
      <c r="D10" s="51"/>
      <c r="E10" s="51"/>
      <c r="F10" s="51"/>
      <c r="G10" s="51"/>
      <c r="H10" s="51"/>
      <c r="I10" s="51"/>
      <c r="J10" s="139"/>
    </row>
    <row r="11" customFormat="false" ht="25.5" hidden="false" customHeight="true" outlineLevel="0" collapsed="false">
      <c r="A11" s="829" t="s">
        <v>730</v>
      </c>
      <c r="B11" s="51"/>
      <c r="C11" s="51"/>
      <c r="D11" s="51"/>
      <c r="E11" s="51"/>
      <c r="F11" s="51"/>
      <c r="G11" s="51"/>
      <c r="H11" s="51"/>
      <c r="I11" s="51"/>
      <c r="J11" s="139"/>
    </row>
    <row r="12" customFormat="false" ht="12" hidden="false" customHeight="true" outlineLevel="0" collapsed="false">
      <c r="A12" s="782" t="s">
        <v>731</v>
      </c>
      <c r="B12" s="51"/>
      <c r="C12" s="51"/>
      <c r="D12" s="51"/>
      <c r="E12" s="51"/>
      <c r="F12" s="51"/>
      <c r="G12" s="51"/>
      <c r="H12" s="51"/>
      <c r="I12" s="51"/>
      <c r="J12" s="139"/>
    </row>
    <row r="13" customFormat="false" ht="12" hidden="false" customHeight="true" outlineLevel="0" collapsed="false">
      <c r="A13" s="137" t="s">
        <v>596</v>
      </c>
      <c r="B13" s="479" t="n">
        <v>2.59</v>
      </c>
      <c r="C13" s="599" t="s">
        <v>124</v>
      </c>
      <c r="D13" s="599" t="s">
        <v>124</v>
      </c>
      <c r="E13" s="479" t="n">
        <v>0</v>
      </c>
      <c r="F13" s="479" t="n">
        <v>0</v>
      </c>
      <c r="G13" s="479" t="n">
        <v>0</v>
      </c>
      <c r="H13" s="599" t="s">
        <v>124</v>
      </c>
      <c r="I13" s="599" t="s">
        <v>124</v>
      </c>
      <c r="J13" s="630" t="s">
        <v>124</v>
      </c>
    </row>
    <row r="14" customFormat="false" ht="12" hidden="false" customHeight="true" outlineLevel="0" collapsed="false">
      <c r="A14" s="782" t="s">
        <v>732</v>
      </c>
      <c r="B14" s="51"/>
      <c r="C14" s="51"/>
      <c r="D14" s="51"/>
      <c r="E14" s="51"/>
      <c r="F14" s="51"/>
      <c r="G14" s="51"/>
      <c r="H14" s="51"/>
      <c r="I14" s="51"/>
      <c r="J14" s="139"/>
    </row>
    <row r="15" customFormat="false" ht="12" hidden="false" customHeight="true" outlineLevel="0" collapsed="false">
      <c r="A15" s="782" t="s">
        <v>733</v>
      </c>
      <c r="B15" s="51"/>
      <c r="C15" s="51"/>
      <c r="D15" s="51"/>
      <c r="E15" s="51"/>
      <c r="F15" s="51"/>
      <c r="G15" s="51"/>
      <c r="H15" s="51"/>
      <c r="I15" s="51"/>
      <c r="J15" s="139"/>
    </row>
    <row r="16" customFormat="false" ht="12" hidden="false" customHeight="true" outlineLevel="0" collapsed="false">
      <c r="A16" s="782" t="s">
        <v>734</v>
      </c>
      <c r="B16" s="51"/>
      <c r="C16" s="51"/>
      <c r="D16" s="51"/>
      <c r="E16" s="51"/>
      <c r="F16" s="51"/>
      <c r="G16" s="51"/>
      <c r="H16" s="51"/>
      <c r="I16" s="51"/>
      <c r="J16" s="139"/>
    </row>
    <row r="17" customFormat="false" ht="12" hidden="false" customHeight="true" outlineLevel="0" collapsed="false">
      <c r="A17" s="782" t="s">
        <v>735</v>
      </c>
      <c r="B17" s="51"/>
      <c r="C17" s="51"/>
      <c r="D17" s="51"/>
      <c r="E17" s="51"/>
      <c r="F17" s="51"/>
      <c r="G17" s="51"/>
      <c r="H17" s="51"/>
      <c r="I17" s="51"/>
      <c r="J17" s="139"/>
    </row>
    <row r="18" customFormat="false" ht="14.25" hidden="false" customHeight="true" outlineLevel="0" collapsed="false">
      <c r="A18" s="830" t="s">
        <v>736</v>
      </c>
      <c r="B18" s="54"/>
      <c r="C18" s="54"/>
      <c r="D18" s="54"/>
      <c r="E18" s="54"/>
      <c r="F18" s="54"/>
      <c r="G18" s="54"/>
      <c r="H18" s="54"/>
      <c r="I18" s="54"/>
      <c r="J18" s="725"/>
    </row>
    <row r="19" customFormat="false" ht="12" hidden="false" customHeight="true" outlineLevel="0" collapsed="false">
      <c r="A19" s="782" t="s">
        <v>737</v>
      </c>
      <c r="B19" s="51"/>
      <c r="C19" s="51"/>
      <c r="D19" s="51"/>
      <c r="E19" s="51"/>
      <c r="F19" s="51"/>
      <c r="G19" s="51"/>
      <c r="H19" s="51"/>
      <c r="I19" s="51"/>
      <c r="J19" s="139"/>
    </row>
    <row r="20" customFormat="false" ht="12" hidden="false" customHeight="true" outlineLevel="0" collapsed="false">
      <c r="A20" s="782" t="s">
        <v>738</v>
      </c>
      <c r="B20" s="51"/>
      <c r="C20" s="51"/>
      <c r="D20" s="51"/>
      <c r="E20" s="51"/>
      <c r="F20" s="51"/>
      <c r="G20" s="51"/>
      <c r="H20" s="51"/>
      <c r="I20" s="51"/>
      <c r="J20" s="139"/>
    </row>
    <row r="21" customFormat="false" ht="12" hidden="false" customHeight="true" outlineLevel="0" collapsed="false">
      <c r="A21" s="32"/>
      <c r="B21" s="32"/>
      <c r="C21" s="32"/>
      <c r="D21" s="32"/>
      <c r="E21" s="32"/>
      <c r="F21" s="32"/>
      <c r="G21" s="32"/>
      <c r="H21" s="32"/>
      <c r="I21" s="32"/>
      <c r="J21" s="32"/>
    </row>
    <row r="22" customFormat="false" ht="12.75" hidden="false" customHeight="true" outlineLevel="0" collapsed="false">
      <c r="A22" s="180" t="s">
        <v>739</v>
      </c>
      <c r="B22" s="713"/>
      <c r="C22" s="713"/>
      <c r="D22" s="713"/>
      <c r="E22" s="713"/>
      <c r="F22" s="713"/>
      <c r="G22" s="713"/>
      <c r="H22" s="713"/>
      <c r="I22" s="713"/>
      <c r="J22" s="713"/>
    </row>
    <row r="23" customFormat="false" ht="42.75" hidden="false" customHeight="true" outlineLevel="0" collapsed="false">
      <c r="A23" s="579" t="s">
        <v>740</v>
      </c>
      <c r="B23" s="579"/>
      <c r="C23" s="579"/>
      <c r="D23" s="579"/>
      <c r="E23" s="579"/>
      <c r="F23" s="579"/>
      <c r="G23" s="579"/>
      <c r="H23" s="579"/>
      <c r="I23" s="579"/>
      <c r="J23" s="579"/>
    </row>
    <row r="24" customFormat="false" ht="12.75" hidden="false" customHeight="true" outlineLevel="0" collapsed="false">
      <c r="A24" s="831" t="s">
        <v>741</v>
      </c>
      <c r="B24" s="713"/>
      <c r="C24" s="713"/>
      <c r="D24" s="713"/>
      <c r="E24" s="713"/>
      <c r="F24" s="713"/>
      <c r="G24" s="713"/>
      <c r="H24" s="713"/>
      <c r="I24" s="713"/>
      <c r="J24" s="713"/>
    </row>
    <row r="25" customFormat="false" ht="12.75" hidden="false" customHeight="true" outlineLevel="0" collapsed="false">
      <c r="A25" s="831" t="s">
        <v>742</v>
      </c>
      <c r="B25" s="713"/>
      <c r="C25" s="713"/>
      <c r="D25" s="713"/>
      <c r="E25" s="713"/>
      <c r="F25" s="713"/>
      <c r="G25" s="713"/>
      <c r="H25" s="713"/>
      <c r="I25" s="713"/>
      <c r="J25" s="713"/>
    </row>
    <row r="26" customFormat="false" ht="12.75" hidden="false" customHeight="true" outlineLevel="0" collapsed="false">
      <c r="A26" s="831" t="s">
        <v>743</v>
      </c>
      <c r="B26" s="713"/>
      <c r="C26" s="713"/>
      <c r="D26" s="713"/>
      <c r="E26" s="713"/>
      <c r="F26" s="713"/>
      <c r="G26" s="713"/>
      <c r="H26" s="713"/>
      <c r="I26" s="713"/>
      <c r="J26" s="713"/>
    </row>
    <row r="27" customFormat="false" ht="12.75" hidden="false" customHeight="true" outlineLevel="0" collapsed="false">
      <c r="A27" s="831" t="s">
        <v>744</v>
      </c>
      <c r="B27" s="713"/>
      <c r="C27" s="713"/>
      <c r="D27" s="713"/>
      <c r="E27" s="713"/>
      <c r="F27" s="713"/>
      <c r="G27" s="713"/>
      <c r="H27" s="713"/>
      <c r="I27" s="713"/>
      <c r="J27" s="713"/>
    </row>
    <row r="28" customFormat="false" ht="12.75" hidden="false" customHeight="true" outlineLevel="0" collapsed="false">
      <c r="A28" s="831" t="s">
        <v>745</v>
      </c>
      <c r="B28" s="713"/>
      <c r="C28" s="713"/>
      <c r="D28" s="713"/>
      <c r="E28" s="713"/>
      <c r="F28" s="713"/>
      <c r="G28" s="713"/>
      <c r="H28" s="713"/>
      <c r="I28" s="713"/>
      <c r="J28" s="713"/>
    </row>
    <row r="29" customFormat="false" ht="12.75" hidden="false" customHeight="true" outlineLevel="0" collapsed="false">
      <c r="A29" s="143" t="s">
        <v>746</v>
      </c>
      <c r="B29" s="713"/>
      <c r="C29" s="713"/>
      <c r="D29" s="713"/>
      <c r="E29" s="713"/>
      <c r="F29" s="713"/>
      <c r="G29" s="713"/>
      <c r="H29" s="713"/>
      <c r="I29" s="713"/>
      <c r="J29" s="71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3:J23"/>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13</v>
      </c>
      <c r="J1" s="116" t="s">
        <v>76</v>
      </c>
    </row>
    <row r="2" customFormat="false" ht="16.5" hidden="false" customHeight="true" outlineLevel="0" collapsed="false">
      <c r="A2" s="647" t="s">
        <v>714</v>
      </c>
      <c r="J2" s="116" t="s">
        <v>78</v>
      </c>
    </row>
    <row r="3" customFormat="false" ht="16.5" hidden="false" customHeight="true" outlineLevel="0" collapsed="false">
      <c r="A3" s="647" t="s">
        <v>112</v>
      </c>
      <c r="J3" s="116" t="s">
        <v>79</v>
      </c>
    </row>
    <row r="4" customFormat="false" ht="12.75" hidden="false" customHeight="true" outlineLevel="0" collapsed="false">
      <c r="A4" s="607"/>
      <c r="J4" s="143"/>
    </row>
    <row r="5" customFormat="false" ht="12" hidden="false" customHeight="true" outlineLevel="0" collapsed="false">
      <c r="A5" s="154" t="s">
        <v>451</v>
      </c>
      <c r="B5" s="421" t="s">
        <v>452</v>
      </c>
      <c r="C5" s="421"/>
      <c r="D5" s="421"/>
      <c r="E5" s="609" t="s">
        <v>716</v>
      </c>
      <c r="F5" s="609"/>
      <c r="G5" s="609"/>
      <c r="H5" s="386" t="s">
        <v>149</v>
      </c>
      <c r="I5" s="386"/>
      <c r="J5" s="386"/>
    </row>
    <row r="6" customFormat="false" ht="12" hidden="false" customHeight="true" outlineLevel="0" collapsed="false">
      <c r="A6" s="273" t="s">
        <v>455</v>
      </c>
      <c r="B6" s="822" t="s">
        <v>717</v>
      </c>
      <c r="C6" s="822"/>
      <c r="D6" s="822"/>
      <c r="E6" s="387" t="s">
        <v>718</v>
      </c>
      <c r="F6" s="387" t="s">
        <v>719</v>
      </c>
      <c r="G6" s="823" t="s">
        <v>720</v>
      </c>
      <c r="H6" s="387" t="s">
        <v>721</v>
      </c>
      <c r="I6" s="387" t="s">
        <v>722</v>
      </c>
      <c r="J6" s="824" t="s">
        <v>723</v>
      </c>
    </row>
    <row r="7" customFormat="false" ht="39" hidden="false" customHeight="true" outlineLevel="0" collapsed="false">
      <c r="A7" s="273"/>
      <c r="B7" s="387" t="s">
        <v>724</v>
      </c>
      <c r="C7" s="387" t="s">
        <v>725</v>
      </c>
      <c r="D7" s="825" t="s">
        <v>726</v>
      </c>
      <c r="E7" s="387"/>
      <c r="F7" s="387"/>
      <c r="G7" s="823"/>
      <c r="H7" s="387"/>
      <c r="I7" s="387"/>
      <c r="J7" s="824"/>
    </row>
    <row r="8" customFormat="false" ht="12.75" hidden="false" customHeight="true" outlineLevel="0" collapsed="false">
      <c r="A8" s="826"/>
      <c r="B8" s="394" t="s">
        <v>674</v>
      </c>
      <c r="C8" s="394"/>
      <c r="D8" s="394"/>
      <c r="E8" s="78" t="s">
        <v>727</v>
      </c>
      <c r="F8" s="78"/>
      <c r="G8" s="78"/>
      <c r="H8" s="80" t="s">
        <v>676</v>
      </c>
      <c r="I8" s="80"/>
      <c r="J8" s="80"/>
    </row>
    <row r="9" customFormat="false" ht="27" hidden="false" customHeight="true" outlineLevel="0" collapsed="false">
      <c r="A9" s="832" t="s">
        <v>747</v>
      </c>
      <c r="B9" s="51"/>
      <c r="C9" s="51"/>
      <c r="D9" s="51"/>
      <c r="E9" s="51"/>
      <c r="F9" s="51"/>
      <c r="G9" s="51"/>
      <c r="H9" s="51"/>
      <c r="I9" s="51"/>
      <c r="J9" s="51"/>
    </row>
    <row r="10" customFormat="false" ht="14.25" hidden="false" customHeight="true" outlineLevel="0" collapsed="false">
      <c r="A10" s="833" t="s">
        <v>748</v>
      </c>
      <c r="B10" s="54"/>
      <c r="C10" s="54"/>
      <c r="D10" s="54"/>
      <c r="E10" s="54"/>
      <c r="F10" s="54"/>
      <c r="G10" s="54"/>
      <c r="H10" s="54"/>
      <c r="I10" s="54"/>
      <c r="J10" s="725"/>
    </row>
    <row r="11" customFormat="false" ht="12" hidden="false" customHeight="true" outlineLevel="0" collapsed="false">
      <c r="A11" s="782" t="s">
        <v>749</v>
      </c>
      <c r="B11" s="51"/>
      <c r="C11" s="51"/>
      <c r="D11" s="51"/>
      <c r="E11" s="51"/>
      <c r="F11" s="51"/>
      <c r="G11" s="51"/>
      <c r="H11" s="51"/>
      <c r="I11" s="51"/>
      <c r="J11" s="139"/>
    </row>
    <row r="12" customFormat="false" ht="12" hidden="false" customHeight="true" outlineLevel="0" collapsed="false">
      <c r="A12" s="782" t="s">
        <v>750</v>
      </c>
      <c r="B12" s="51"/>
      <c r="C12" s="51"/>
      <c r="D12" s="51"/>
      <c r="E12" s="51"/>
      <c r="F12" s="51"/>
      <c r="G12" s="51"/>
      <c r="H12" s="51"/>
      <c r="I12" s="51"/>
      <c r="J12" s="139"/>
    </row>
    <row r="13" customFormat="false" ht="14.25" hidden="false" customHeight="true" outlineLevel="0" collapsed="false">
      <c r="A13" s="833" t="s">
        <v>751</v>
      </c>
      <c r="B13" s="54"/>
      <c r="C13" s="54"/>
      <c r="D13" s="54"/>
      <c r="E13" s="54"/>
      <c r="F13" s="54"/>
      <c r="G13" s="54"/>
      <c r="H13" s="54"/>
      <c r="I13" s="54"/>
      <c r="J13" s="834"/>
    </row>
    <row r="14" customFormat="false" ht="13.5" hidden="false" customHeight="true" outlineLevel="0" collapsed="false">
      <c r="A14" s="835" t="s">
        <v>752</v>
      </c>
      <c r="B14" s="54"/>
      <c r="C14" s="54"/>
      <c r="D14" s="54"/>
      <c r="E14" s="54"/>
      <c r="F14" s="54"/>
      <c r="G14" s="54"/>
      <c r="H14" s="54"/>
      <c r="I14" s="54"/>
      <c r="J14" s="834"/>
    </row>
    <row r="15" customFormat="false" ht="13.5" hidden="false" customHeight="true" outlineLevel="0" collapsed="false">
      <c r="A15" s="833" t="s">
        <v>753</v>
      </c>
      <c r="B15" s="54"/>
      <c r="C15" s="54"/>
      <c r="D15" s="54"/>
      <c r="E15" s="54"/>
      <c r="F15" s="54"/>
      <c r="G15" s="54"/>
      <c r="H15" s="54"/>
      <c r="I15" s="54"/>
      <c r="J15" s="834"/>
    </row>
    <row r="16" customFormat="false" ht="14.25" hidden="false" customHeight="true" outlineLevel="0" collapsed="false">
      <c r="A16" s="833" t="s">
        <v>754</v>
      </c>
      <c r="B16" s="54"/>
      <c r="C16" s="54"/>
      <c r="D16" s="54"/>
      <c r="E16" s="54"/>
      <c r="F16" s="54"/>
      <c r="G16" s="54"/>
      <c r="H16" s="54"/>
      <c r="I16" s="54"/>
      <c r="J16" s="834"/>
    </row>
    <row r="17" customFormat="false" ht="13.5" hidden="false" customHeight="true" outlineLevel="0" collapsed="false">
      <c r="A17" s="833" t="s">
        <v>755</v>
      </c>
      <c r="B17" s="54"/>
      <c r="C17" s="54"/>
      <c r="D17" s="54"/>
      <c r="E17" s="54"/>
      <c r="F17" s="54"/>
      <c r="G17" s="54"/>
      <c r="H17" s="54"/>
      <c r="I17" s="54"/>
      <c r="J17" s="834"/>
    </row>
    <row r="18" customFormat="false" ht="12.75" hidden="false" customHeight="true" outlineLevel="0" collapsed="false">
      <c r="A18" s="137" t="s">
        <v>103</v>
      </c>
      <c r="B18" s="836"/>
      <c r="C18" s="836"/>
      <c r="D18" s="836"/>
      <c r="E18" s="836"/>
      <c r="F18" s="836"/>
      <c r="G18" s="836"/>
      <c r="H18" s="836"/>
      <c r="I18" s="836"/>
      <c r="J18" s="837"/>
    </row>
    <row r="19" customFormat="false" ht="18" hidden="false" customHeight="true" outlineLevel="0" collapsed="false">
      <c r="A19" s="32"/>
      <c r="B19" s="32"/>
      <c r="C19" s="32"/>
      <c r="D19" s="32"/>
      <c r="E19" s="32"/>
      <c r="F19" s="32"/>
      <c r="G19" s="32"/>
      <c r="H19" s="32"/>
      <c r="I19" s="32"/>
      <c r="J19" s="32"/>
    </row>
    <row r="20" customFormat="false" ht="13.5" hidden="false" customHeight="true" outlineLevel="0" collapsed="false">
      <c r="A20" s="180" t="s">
        <v>756</v>
      </c>
      <c r="B20" s="177"/>
      <c r="C20" s="177"/>
      <c r="D20" s="177"/>
      <c r="E20" s="177"/>
      <c r="F20" s="177"/>
      <c r="G20" s="177"/>
      <c r="H20" s="177"/>
      <c r="I20" s="177"/>
      <c r="J20" s="177"/>
    </row>
    <row r="21" customFormat="false" ht="15.75" hidden="false" customHeight="true" outlineLevel="0" collapsed="false">
      <c r="A21" s="180" t="s">
        <v>757</v>
      </c>
      <c r="B21" s="177"/>
      <c r="C21" s="177"/>
      <c r="D21" s="177"/>
      <c r="E21" s="177"/>
      <c r="F21" s="177"/>
      <c r="G21" s="177"/>
      <c r="H21" s="177"/>
      <c r="I21" s="177"/>
      <c r="J21" s="177"/>
    </row>
    <row r="22" customFormat="false" ht="12" hidden="false" customHeight="true" outlineLevel="0" collapsed="false">
      <c r="A22" s="177"/>
      <c r="B22" s="766"/>
      <c r="C22" s="766"/>
      <c r="D22" s="766"/>
      <c r="E22" s="766"/>
      <c r="F22" s="766"/>
      <c r="G22" s="766"/>
      <c r="H22" s="766"/>
      <c r="I22" s="766"/>
      <c r="J22" s="766"/>
    </row>
    <row r="23" customFormat="false" ht="12" hidden="false" customHeight="true" outlineLevel="0" collapsed="false">
      <c r="A23" s="117" t="s">
        <v>380</v>
      </c>
      <c r="B23" s="183"/>
      <c r="C23" s="183"/>
      <c r="D23" s="183"/>
      <c r="E23" s="183"/>
      <c r="F23" s="183"/>
      <c r="G23" s="183"/>
      <c r="H23" s="183"/>
      <c r="I23" s="183"/>
      <c r="J23" s="184"/>
    </row>
    <row r="24" customFormat="false" ht="12" hidden="false" customHeight="true" outlineLevel="0" collapsed="false">
      <c r="A24" s="838" t="s">
        <v>758</v>
      </c>
      <c r="B24" s="838"/>
      <c r="C24" s="838"/>
      <c r="D24" s="838"/>
      <c r="E24" s="838"/>
      <c r="F24" s="838"/>
      <c r="G24" s="838"/>
      <c r="H24" s="838"/>
      <c r="I24" s="838"/>
      <c r="J24" s="838"/>
    </row>
    <row r="25" customFormat="false" ht="12" hidden="false" customHeight="true" outlineLevel="0" collapsed="false">
      <c r="A25" s="838"/>
      <c r="B25" s="838"/>
      <c r="C25" s="838"/>
      <c r="D25" s="838"/>
      <c r="E25" s="838"/>
      <c r="F25" s="838"/>
      <c r="G25" s="838"/>
      <c r="H25" s="838"/>
      <c r="I25" s="838"/>
      <c r="J25" s="838"/>
    </row>
    <row r="26" customFormat="false" ht="12.75" hidden="false" customHeight="true" outlineLevel="0" collapsed="false">
      <c r="A26" s="839" t="s">
        <v>687</v>
      </c>
      <c r="B26" s="840"/>
      <c r="C26" s="840"/>
      <c r="D26" s="840"/>
      <c r="E26" s="840"/>
      <c r="F26" s="840"/>
      <c r="G26" s="840"/>
      <c r="H26" s="840"/>
      <c r="I26" s="840"/>
      <c r="J26" s="841"/>
    </row>
    <row r="27" customFormat="false" ht="27" hidden="false" customHeight="true" outlineLevel="0" collapsed="false">
      <c r="A27" s="842" t="s">
        <v>759</v>
      </c>
      <c r="B27" s="842"/>
      <c r="C27" s="842"/>
      <c r="D27" s="842"/>
      <c r="E27" s="842"/>
      <c r="F27" s="842"/>
      <c r="G27" s="842"/>
      <c r="H27" s="842"/>
      <c r="I27" s="842"/>
      <c r="J27" s="842"/>
    </row>
    <row r="28" customFormat="false" ht="12" hidden="false" customHeight="true" outlineLevel="0" collapsed="false">
      <c r="A28" s="843" t="s">
        <v>760</v>
      </c>
      <c r="B28" s="843"/>
      <c r="C28" s="843"/>
      <c r="D28" s="843"/>
      <c r="E28" s="843"/>
      <c r="F28" s="843"/>
      <c r="G28" s="843"/>
      <c r="H28" s="843"/>
      <c r="I28" s="843"/>
      <c r="J28" s="843"/>
    </row>
    <row r="29" customFormat="false" ht="12" hidden="false" customHeight="true" outlineLevel="0" collapsed="false">
      <c r="A29" s="32"/>
      <c r="B29" s="32"/>
      <c r="C29" s="32"/>
      <c r="D29" s="32"/>
      <c r="E29" s="32"/>
      <c r="F29" s="32"/>
      <c r="G29" s="32"/>
      <c r="H29" s="32"/>
      <c r="I29" s="32"/>
      <c r="J29" s="32"/>
    </row>
    <row r="36" customFormat="false" ht="12" hidden="false" customHeight="true" outlineLevel="0" collapsed="false">
      <c r="K36" s="66"/>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61</v>
      </c>
      <c r="D1" s="116" t="s">
        <v>76</v>
      </c>
    </row>
    <row r="2" customFormat="false" ht="15.75" hidden="false" customHeight="true" outlineLevel="0" collapsed="false">
      <c r="A2" s="647" t="s">
        <v>209</v>
      </c>
      <c r="D2" s="116" t="s">
        <v>78</v>
      </c>
    </row>
    <row r="3" customFormat="false" ht="12" hidden="false" customHeight="true" outlineLevel="0" collapsed="false">
      <c r="A3" s="607"/>
      <c r="D3" s="116" t="s">
        <v>79</v>
      </c>
    </row>
    <row r="4" customFormat="false" ht="12.75" hidden="false" customHeight="true" outlineLevel="0" collapsed="false">
      <c r="A4" s="607"/>
      <c r="D4" s="844"/>
    </row>
    <row r="5" customFormat="false" ht="13.5" hidden="false" customHeight="true" outlineLevel="0" collapsed="false">
      <c r="A5" s="530" t="s">
        <v>80</v>
      </c>
      <c r="B5" s="531" t="s">
        <v>359</v>
      </c>
      <c r="C5" s="531" t="s">
        <v>395</v>
      </c>
      <c r="D5" s="845" t="s">
        <v>86</v>
      </c>
    </row>
    <row r="6" customFormat="false" ht="12.75" hidden="false" customHeight="true" outlineLevel="0" collapsed="false">
      <c r="A6" s="846"/>
      <c r="B6" s="847" t="s">
        <v>88</v>
      </c>
      <c r="C6" s="847"/>
      <c r="D6" s="847"/>
    </row>
    <row r="7" customFormat="false" ht="13.5" hidden="false" customHeight="true" outlineLevel="0" collapsed="false">
      <c r="A7" s="848" t="s">
        <v>762</v>
      </c>
      <c r="B7" s="542" t="n">
        <v>0.0627737</v>
      </c>
      <c r="C7" s="542" t="n">
        <v>0.096668</v>
      </c>
      <c r="D7" s="849" t="n">
        <v>28.724769</v>
      </c>
    </row>
    <row r="8" customFormat="false" ht="12" hidden="false" customHeight="true" outlineLevel="0" collapsed="false">
      <c r="A8" s="850" t="s">
        <v>763</v>
      </c>
      <c r="B8" s="439" t="n">
        <v>0.030855</v>
      </c>
      <c r="C8" s="851"/>
      <c r="D8" s="557" t="n">
        <v>14.025</v>
      </c>
    </row>
    <row r="9" customFormat="false" ht="12" hidden="false" customHeight="true" outlineLevel="0" collapsed="false">
      <c r="A9" s="850" t="s">
        <v>764</v>
      </c>
      <c r="B9" s="439" t="n">
        <v>0.0135765</v>
      </c>
      <c r="C9" s="439" t="s">
        <v>124</v>
      </c>
      <c r="D9" s="557" t="n">
        <v>6.171129</v>
      </c>
    </row>
    <row r="10" customFormat="false" ht="12" hidden="false" customHeight="true" outlineLevel="0" collapsed="false">
      <c r="A10" s="850" t="s">
        <v>765</v>
      </c>
      <c r="B10" s="852" t="n">
        <v>0.0183422</v>
      </c>
      <c r="C10" s="570"/>
      <c r="D10" s="557" t="n">
        <v>8.33737</v>
      </c>
    </row>
    <row r="11" customFormat="false" ht="12" hidden="false" customHeight="true" outlineLevel="0" collapsed="false">
      <c r="A11" s="850" t="s">
        <v>766</v>
      </c>
      <c r="B11" s="585" t="s">
        <v>124</v>
      </c>
      <c r="C11" s="585" t="n">
        <v>0.096668</v>
      </c>
      <c r="D11" s="561" t="n">
        <v>0.19127</v>
      </c>
    </row>
    <row r="12" customFormat="false" ht="13.5" hidden="false" customHeight="true" outlineLevel="0" collapsed="false">
      <c r="A12" s="853" t="s">
        <v>767</v>
      </c>
      <c r="B12" s="851"/>
      <c r="C12" s="439" t="n">
        <v>0.080988</v>
      </c>
      <c r="D12" s="854"/>
    </row>
    <row r="13" customFormat="false" ht="13.5" hidden="false" customHeight="true" outlineLevel="0" collapsed="false">
      <c r="A13" s="853" t="s">
        <v>768</v>
      </c>
      <c r="B13" s="851"/>
      <c r="C13" s="439" t="s">
        <v>124</v>
      </c>
      <c r="D13" s="854"/>
    </row>
    <row r="14" customFormat="false" ht="13.5" hidden="false" customHeight="true" outlineLevel="0" collapsed="false">
      <c r="A14" s="853" t="s">
        <v>769</v>
      </c>
      <c r="B14" s="851"/>
      <c r="C14" s="439" t="n">
        <v>0.01568</v>
      </c>
      <c r="D14" s="854"/>
    </row>
    <row r="15" customFormat="false" ht="13.5" hidden="false" customHeight="true" outlineLevel="0" collapsed="false">
      <c r="A15" s="853" t="s">
        <v>770</v>
      </c>
      <c r="B15" s="851"/>
      <c r="C15" s="439" t="s">
        <v>124</v>
      </c>
      <c r="D15" s="854"/>
    </row>
    <row r="16" customFormat="false" ht="12.75" hidden="false" customHeight="true" outlineLevel="0" collapsed="false">
      <c r="A16" s="855" t="s">
        <v>771</v>
      </c>
      <c r="B16" s="856" t="s">
        <v>124</v>
      </c>
      <c r="C16" s="856" t="s">
        <v>124</v>
      </c>
      <c r="D16" s="857" t="n">
        <v>0.19127</v>
      </c>
    </row>
    <row r="17" customFormat="false" ht="12.75" hidden="false" customHeight="true" outlineLevel="0" collapsed="false">
      <c r="A17" s="137" t="s">
        <v>772</v>
      </c>
      <c r="B17" s="599" t="s">
        <v>124</v>
      </c>
      <c r="C17" s="599" t="s">
        <v>124</v>
      </c>
      <c r="D17" s="600" t="n">
        <v>0.19127</v>
      </c>
    </row>
    <row r="18" customFormat="false" ht="10.5" hidden="false" customHeight="true" outlineLevel="0" collapsed="false">
      <c r="A18" s="722"/>
      <c r="B18" s="32"/>
      <c r="C18" s="32"/>
      <c r="D18" s="32"/>
    </row>
    <row r="19" customFormat="false" ht="12.75" hidden="false" customHeight="true" outlineLevel="0" collapsed="false">
      <c r="A19" s="858" t="s">
        <v>773</v>
      </c>
      <c r="B19" s="859"/>
      <c r="C19" s="859"/>
      <c r="D19" s="859"/>
    </row>
    <row r="20" customFormat="false" ht="15" hidden="false" customHeight="true" outlineLevel="0" collapsed="false">
      <c r="A20" s="860" t="s">
        <v>774</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603" t="s">
        <v>775</v>
      </c>
      <c r="B22" s="604"/>
      <c r="C22" s="604"/>
      <c r="D22" s="605"/>
    </row>
    <row r="23" customFormat="false" ht="24.75" hidden="false" customHeight="true" outlineLevel="0" collapsed="false">
      <c r="A23" s="863" t="s">
        <v>776</v>
      </c>
      <c r="B23" s="863"/>
      <c r="C23" s="863"/>
      <c r="D23" s="863"/>
    </row>
    <row r="24" customFormat="false" ht="27.75" hidden="false" customHeight="true" outlineLevel="0" collapsed="false">
      <c r="A24" s="864" t="s">
        <v>777</v>
      </c>
      <c r="B24" s="864"/>
      <c r="C24" s="864"/>
      <c r="D24" s="864"/>
    </row>
    <row r="25" customFormat="false" ht="12" hidden="false" customHeight="true" outlineLevel="0" collapsed="false">
      <c r="A25" s="32"/>
      <c r="B25" s="32"/>
      <c r="C25" s="32"/>
      <c r="D25" s="32"/>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778</v>
      </c>
      <c r="E1" s="116" t="s">
        <v>76</v>
      </c>
    </row>
    <row r="2" customFormat="false" ht="15.75" hidden="false" customHeight="true" outlineLevel="0" collapsed="false">
      <c r="A2" s="647" t="s">
        <v>209</v>
      </c>
      <c r="E2" s="116" t="s">
        <v>78</v>
      </c>
    </row>
    <row r="3" customFormat="false" ht="12" hidden="false" customHeight="true" outlineLevel="0" collapsed="false">
      <c r="A3" s="377"/>
      <c r="E3" s="116" t="s">
        <v>79</v>
      </c>
    </row>
    <row r="4" customFormat="false" ht="12.75" hidden="false" customHeight="true" outlineLevel="0" collapsed="false"/>
    <row r="5" customFormat="false" ht="14.25" hidden="false" customHeight="true" outlineLevel="0" collapsed="false">
      <c r="A5" s="154" t="s">
        <v>80</v>
      </c>
      <c r="B5" s="384" t="s">
        <v>452</v>
      </c>
      <c r="C5" s="384"/>
      <c r="D5" s="489" t="s">
        <v>779</v>
      </c>
      <c r="E5" s="489"/>
    </row>
    <row r="6" customFormat="false" ht="13.5" hidden="false" customHeight="true" outlineLevel="0" collapsed="false">
      <c r="A6" s="273"/>
      <c r="B6" s="865" t="s">
        <v>780</v>
      </c>
      <c r="C6" s="866" t="s">
        <v>548</v>
      </c>
      <c r="D6" s="276" t="s">
        <v>781</v>
      </c>
      <c r="E6" s="277" t="s">
        <v>782</v>
      </c>
    </row>
    <row r="7" customFormat="false" ht="12.75" hidden="false" customHeight="true" outlineLevel="0" collapsed="false">
      <c r="A7" s="496"/>
      <c r="B7" s="865"/>
      <c r="C7" s="866"/>
      <c r="D7" s="866" t="s">
        <v>549</v>
      </c>
      <c r="E7" s="284" t="s">
        <v>549</v>
      </c>
    </row>
    <row r="8" customFormat="false" ht="13.5" hidden="false" customHeight="true" outlineLevel="0" collapsed="false">
      <c r="A8" s="165" t="s">
        <v>763</v>
      </c>
      <c r="B8" s="646" t="s">
        <v>783</v>
      </c>
      <c r="C8" s="479" t="n">
        <v>25.356</v>
      </c>
      <c r="D8" s="157" t="n">
        <v>0.00121687174633223</v>
      </c>
      <c r="E8" s="49"/>
    </row>
    <row r="9" customFormat="false" ht="12.75" hidden="false" customHeight="true" outlineLevel="0" collapsed="false">
      <c r="A9" s="81" t="s">
        <v>764</v>
      </c>
      <c r="B9" s="646" t="s">
        <v>784</v>
      </c>
      <c r="C9" s="599" t="s">
        <v>94</v>
      </c>
      <c r="D9" s="160" t="s">
        <v>94</v>
      </c>
      <c r="E9" s="161" t="s">
        <v>124</v>
      </c>
    </row>
    <row r="10" customFormat="false" ht="12.75" hidden="false" customHeight="true" outlineLevel="0" collapsed="false">
      <c r="A10" s="81" t="s">
        <v>765</v>
      </c>
      <c r="B10" s="646" t="s">
        <v>785</v>
      </c>
      <c r="C10" s="479" t="n">
        <v>5378.951</v>
      </c>
      <c r="D10" s="157" t="n">
        <v>3.40999574080522E-006</v>
      </c>
      <c r="E10" s="49"/>
    </row>
    <row r="11" customFormat="false" ht="12" hidden="false" customHeight="true" outlineLevel="0" collapsed="false">
      <c r="A11" s="81" t="s">
        <v>766</v>
      </c>
      <c r="B11" s="867"/>
      <c r="C11" s="51"/>
      <c r="D11" s="51"/>
      <c r="E11" s="49"/>
    </row>
    <row r="12" customFormat="false" ht="13.5" hidden="false" customHeight="true" outlineLevel="0" collapsed="false">
      <c r="A12" s="868" t="s">
        <v>767</v>
      </c>
      <c r="B12" s="761"/>
      <c r="C12" s="479" t="n">
        <v>0.080988</v>
      </c>
      <c r="D12" s="237"/>
      <c r="E12" s="159" t="n">
        <v>1</v>
      </c>
    </row>
    <row r="13" customFormat="false" ht="13.5" hidden="false" customHeight="true" outlineLevel="0" collapsed="false">
      <c r="A13" s="868" t="s">
        <v>768</v>
      </c>
      <c r="B13" s="761"/>
      <c r="C13" s="599" t="s">
        <v>124</v>
      </c>
      <c r="D13" s="237"/>
      <c r="E13" s="161" t="s">
        <v>124</v>
      </c>
    </row>
    <row r="14" customFormat="false" ht="13.5" hidden="false" customHeight="true" outlineLevel="0" collapsed="false">
      <c r="A14" s="868" t="s">
        <v>769</v>
      </c>
      <c r="B14" s="761"/>
      <c r="C14" s="479" t="n">
        <v>0.01568</v>
      </c>
      <c r="D14" s="237"/>
      <c r="E14" s="159" t="n">
        <v>1</v>
      </c>
    </row>
    <row r="15" customFormat="false" ht="13.5" hidden="false" customHeight="true" outlineLevel="0" collapsed="false">
      <c r="A15" s="868" t="s">
        <v>770</v>
      </c>
      <c r="B15" s="761"/>
      <c r="C15" s="599" t="s">
        <v>124</v>
      </c>
      <c r="D15" s="237"/>
      <c r="E15" s="161" t="s">
        <v>124</v>
      </c>
    </row>
    <row r="16" customFormat="false" ht="12.75" hidden="false" customHeight="true" outlineLevel="0" collapsed="false">
      <c r="A16" s="869" t="s">
        <v>786</v>
      </c>
      <c r="B16" s="870"/>
      <c r="C16" s="237"/>
      <c r="D16" s="237"/>
      <c r="E16" s="49"/>
    </row>
    <row r="17" customFormat="false" ht="13.5" hidden="false" customHeight="true" outlineLevel="0" collapsed="false">
      <c r="A17" s="137" t="s">
        <v>772</v>
      </c>
      <c r="B17" s="646" t="s">
        <v>787</v>
      </c>
      <c r="C17" s="479" t="n">
        <v>76.493</v>
      </c>
      <c r="D17" s="160" t="s">
        <v>124</v>
      </c>
      <c r="E17" s="161" t="s">
        <v>124</v>
      </c>
    </row>
    <row r="18" customFormat="false" ht="13.5" hidden="false" customHeight="true" outlineLevel="0" collapsed="false">
      <c r="A18" s="722"/>
      <c r="B18" s="32"/>
      <c r="C18" s="32"/>
      <c r="D18" s="32"/>
      <c r="E18" s="32"/>
    </row>
    <row r="19" customFormat="false" ht="12.75" hidden="false" customHeight="true" outlineLevel="0" collapsed="false">
      <c r="A19" s="871" t="s">
        <v>788</v>
      </c>
      <c r="B19" s="872"/>
      <c r="C19" s="872"/>
      <c r="D19" s="766"/>
      <c r="E19" s="766"/>
    </row>
    <row r="20" customFormat="false" ht="18" hidden="false" customHeight="true" outlineLevel="0" collapsed="false">
      <c r="A20" s="871" t="s">
        <v>789</v>
      </c>
      <c r="B20" s="872"/>
      <c r="C20" s="872"/>
      <c r="D20" s="872"/>
      <c r="E20" s="872"/>
    </row>
    <row r="21" customFormat="false" ht="18" hidden="false" customHeight="true" outlineLevel="0" collapsed="false">
      <c r="A21" s="713"/>
    </row>
    <row r="22" customFormat="false" ht="12" hidden="false" customHeight="true" outlineLevel="0" collapsed="false">
      <c r="A22" s="873" t="s">
        <v>775</v>
      </c>
      <c r="B22" s="183"/>
      <c r="C22" s="183"/>
      <c r="D22" s="183"/>
      <c r="E22" s="184"/>
    </row>
    <row r="23" customFormat="false" ht="26.25" hidden="false" customHeight="true" outlineLevel="0" collapsed="false">
      <c r="A23" s="186" t="s">
        <v>790</v>
      </c>
      <c r="B23" s="186"/>
      <c r="C23" s="186"/>
      <c r="D23" s="186"/>
      <c r="E23" s="186"/>
    </row>
    <row r="24" customFormat="false" ht="12" hidden="false" customHeight="true" outlineLevel="0" collapsed="false">
      <c r="A24" s="32"/>
      <c r="B24" s="32"/>
      <c r="C24" s="32"/>
      <c r="D24" s="32"/>
      <c r="E24" s="32"/>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791</v>
      </c>
      <c r="F1" s="116" t="s">
        <v>76</v>
      </c>
    </row>
    <row r="2" customFormat="false" ht="15.75" hidden="false" customHeight="true" outlineLevel="0" collapsed="false">
      <c r="A2" s="647" t="s">
        <v>77</v>
      </c>
      <c r="F2" s="116" t="s">
        <v>78</v>
      </c>
    </row>
    <row r="3" customFormat="false" ht="12.75" hidden="false" customHeight="true" outlineLevel="0" collapsed="false">
      <c r="F3" s="116" t="s">
        <v>79</v>
      </c>
    </row>
    <row r="4" customFormat="false" ht="13.5" hidden="false" customHeight="true" outlineLevel="0" collapsed="false">
      <c r="F4" s="874"/>
    </row>
    <row r="5" customFormat="false" ht="13.5" hidden="false" customHeight="true" outlineLevel="0" collapsed="false">
      <c r="A5" s="6" t="s">
        <v>353</v>
      </c>
      <c r="B5" s="532" t="s">
        <v>394</v>
      </c>
      <c r="C5" s="532" t="s">
        <v>395</v>
      </c>
      <c r="D5" s="532" t="s">
        <v>474</v>
      </c>
      <c r="E5" s="532" t="s">
        <v>85</v>
      </c>
      <c r="F5" s="845" t="s">
        <v>86</v>
      </c>
    </row>
    <row r="6" customFormat="false" ht="12.75" hidden="false" customHeight="true" outlineLevel="0" collapsed="false">
      <c r="A6" s="9" t="s">
        <v>356</v>
      </c>
      <c r="B6" s="847" t="s">
        <v>88</v>
      </c>
      <c r="C6" s="847"/>
      <c r="D6" s="847"/>
      <c r="E6" s="847"/>
      <c r="F6" s="847"/>
    </row>
    <row r="7" customFormat="false" ht="13.5" hidden="false" customHeight="true" outlineLevel="0" collapsed="false">
      <c r="A7" s="875" t="s">
        <v>792</v>
      </c>
      <c r="B7" s="876" t="n">
        <v>61.07698302</v>
      </c>
      <c r="C7" s="542" t="n">
        <v>7.25019988285714</v>
      </c>
      <c r="D7" s="542" t="s">
        <v>109</v>
      </c>
      <c r="E7" s="542" t="s">
        <v>109</v>
      </c>
      <c r="F7" s="849" t="n">
        <v>0.436</v>
      </c>
    </row>
    <row r="8" customFormat="false" ht="12" hidden="false" customHeight="true" outlineLevel="0" collapsed="false">
      <c r="A8" s="56" t="s">
        <v>793</v>
      </c>
      <c r="B8" s="547" t="n">
        <v>51.4425765</v>
      </c>
      <c r="C8" s="685"/>
      <c r="D8" s="685"/>
      <c r="E8" s="685"/>
      <c r="F8" s="49"/>
    </row>
    <row r="9" customFormat="false" ht="13.5" hidden="false" customHeight="true" outlineLevel="0" collapsed="false">
      <c r="A9" s="853" t="s">
        <v>794</v>
      </c>
      <c r="B9" s="553" t="n">
        <v>46.2924</v>
      </c>
      <c r="C9" s="689"/>
      <c r="D9" s="689"/>
      <c r="E9" s="689"/>
      <c r="F9" s="49"/>
    </row>
    <row r="10" customFormat="false" ht="12" hidden="false" customHeight="true" outlineLevel="0" collapsed="false">
      <c r="A10" s="877" t="s">
        <v>795</v>
      </c>
      <c r="B10" s="237"/>
      <c r="C10" s="689"/>
      <c r="D10" s="689"/>
      <c r="E10" s="689"/>
      <c r="F10" s="49"/>
    </row>
    <row r="11" customFormat="false" ht="12" hidden="false" customHeight="true" outlineLevel="0" collapsed="false">
      <c r="A11" s="594" t="s">
        <v>796</v>
      </c>
      <c r="B11" s="147" t="n">
        <v>24.8834</v>
      </c>
      <c r="C11" s="689"/>
      <c r="D11" s="689"/>
      <c r="E11" s="689"/>
      <c r="F11" s="49"/>
    </row>
    <row r="12" customFormat="false" ht="12" hidden="false" customHeight="true" outlineLevel="0" collapsed="false">
      <c r="A12" s="594" t="s">
        <v>797</v>
      </c>
      <c r="B12" s="147" t="n">
        <v>21.409</v>
      </c>
      <c r="C12" s="689"/>
      <c r="D12" s="689"/>
      <c r="E12" s="689"/>
      <c r="F12" s="49"/>
    </row>
    <row r="13" customFormat="false" ht="12" hidden="false" customHeight="true" outlineLevel="0" collapsed="false">
      <c r="A13" s="877" t="s">
        <v>798</v>
      </c>
      <c r="B13" s="237"/>
      <c r="C13" s="689"/>
      <c r="D13" s="689"/>
      <c r="E13" s="689"/>
      <c r="F13" s="49"/>
    </row>
    <row r="14" customFormat="false" ht="12" hidden="false" customHeight="true" outlineLevel="0" collapsed="false">
      <c r="A14" s="594" t="s">
        <v>799</v>
      </c>
      <c r="B14" s="147"/>
      <c r="C14" s="689"/>
      <c r="D14" s="689"/>
      <c r="E14" s="689"/>
      <c r="F14" s="49"/>
    </row>
    <row r="15" customFormat="false" ht="12" hidden="false" customHeight="true" outlineLevel="0" collapsed="false">
      <c r="A15" s="594" t="s">
        <v>800</v>
      </c>
      <c r="B15" s="147"/>
      <c r="C15" s="689"/>
      <c r="D15" s="689"/>
      <c r="E15" s="689"/>
      <c r="F15" s="49"/>
    </row>
    <row r="16" customFormat="false" ht="12" hidden="false" customHeight="true" outlineLevel="0" collapsed="false">
      <c r="A16" s="594" t="s">
        <v>801</v>
      </c>
      <c r="B16" s="147"/>
      <c r="C16" s="689"/>
      <c r="D16" s="689"/>
      <c r="E16" s="689"/>
      <c r="F16" s="49"/>
    </row>
    <row r="17" customFormat="false" ht="12" hidden="false" customHeight="true" outlineLevel="0" collapsed="false">
      <c r="A17" s="18" t="s">
        <v>802</v>
      </c>
      <c r="B17" s="147" t="s">
        <v>124</v>
      </c>
      <c r="C17" s="689"/>
      <c r="D17" s="689"/>
      <c r="E17" s="689"/>
      <c r="F17" s="49"/>
    </row>
    <row r="18" customFormat="false" ht="12" hidden="false" customHeight="true" outlineLevel="0" collapsed="false">
      <c r="A18" s="18" t="s">
        <v>803</v>
      </c>
      <c r="B18" s="147" t="n">
        <v>2.530416</v>
      </c>
      <c r="C18" s="689"/>
      <c r="D18" s="689"/>
      <c r="E18" s="689"/>
      <c r="F18" s="49"/>
    </row>
    <row r="19" customFormat="false" ht="12" hidden="false" customHeight="true" outlineLevel="0" collapsed="false">
      <c r="A19" s="18" t="s">
        <v>804</v>
      </c>
      <c r="B19" s="147" t="n">
        <v>0.20193</v>
      </c>
      <c r="C19" s="689"/>
      <c r="D19" s="689"/>
      <c r="E19" s="689"/>
      <c r="F19" s="49"/>
    </row>
    <row r="20" customFormat="false" ht="12" hidden="false" customHeight="true" outlineLevel="0" collapsed="false">
      <c r="A20" s="18" t="s">
        <v>805</v>
      </c>
      <c r="B20" s="147" t="s">
        <v>124</v>
      </c>
      <c r="C20" s="689"/>
      <c r="D20" s="689"/>
      <c r="E20" s="689"/>
      <c r="F20" s="49"/>
    </row>
    <row r="21" customFormat="false" ht="12" hidden="false" customHeight="true" outlineLevel="0" collapsed="false">
      <c r="A21" s="18" t="s">
        <v>806</v>
      </c>
      <c r="B21" s="147" t="n">
        <v>0.141894</v>
      </c>
      <c r="C21" s="689"/>
      <c r="D21" s="689"/>
      <c r="E21" s="689"/>
      <c r="F21" s="49"/>
    </row>
    <row r="22" customFormat="false" ht="12" hidden="false" customHeight="true" outlineLevel="0" collapsed="false">
      <c r="A22" s="18" t="s">
        <v>807</v>
      </c>
      <c r="B22" s="147" t="s">
        <v>124</v>
      </c>
      <c r="C22" s="689"/>
      <c r="D22" s="689"/>
      <c r="E22" s="689"/>
      <c r="F22" s="49"/>
    </row>
    <row r="23" customFormat="false" ht="12" hidden="false" customHeight="true" outlineLevel="0" collapsed="false">
      <c r="A23" s="18" t="s">
        <v>808</v>
      </c>
      <c r="B23" s="147" t="n">
        <v>2.2759365</v>
      </c>
      <c r="C23" s="689"/>
      <c r="D23" s="689"/>
      <c r="E23" s="689"/>
      <c r="F23" s="49"/>
    </row>
    <row r="24" customFormat="false" ht="12" hidden="false" customHeight="true" outlineLevel="0" collapsed="false">
      <c r="A24" s="18" t="s">
        <v>809</v>
      </c>
      <c r="B24" s="147" t="s">
        <v>124</v>
      </c>
      <c r="C24" s="689"/>
      <c r="D24" s="689"/>
      <c r="E24" s="689"/>
      <c r="F24" s="49"/>
    </row>
    <row r="25" customFormat="false" ht="12.75" hidden="false" customHeight="true" outlineLevel="0" collapsed="false">
      <c r="A25" s="18" t="s">
        <v>810</v>
      </c>
      <c r="B25" s="585" t="s">
        <v>94</v>
      </c>
      <c r="C25" s="689"/>
      <c r="D25" s="689"/>
      <c r="E25" s="689"/>
      <c r="F25" s="49"/>
    </row>
    <row r="26" customFormat="false" ht="12" hidden="false" customHeight="true" outlineLevel="0" collapsed="false">
      <c r="A26" s="26" t="s">
        <v>811</v>
      </c>
      <c r="B26" s="547" t="n">
        <v>9.63440652</v>
      </c>
      <c r="C26" s="547" t="n">
        <v>1.5942442</v>
      </c>
      <c r="D26" s="412"/>
      <c r="E26" s="412"/>
      <c r="F26" s="551" t="s">
        <v>124</v>
      </c>
    </row>
    <row r="27" customFormat="false" ht="13.5" hidden="false" customHeight="true" outlineLevel="0" collapsed="false">
      <c r="A27" s="853" t="s">
        <v>794</v>
      </c>
      <c r="B27" s="553" t="n">
        <v>2.4275758</v>
      </c>
      <c r="C27" s="665"/>
      <c r="D27" s="665"/>
      <c r="E27" s="665"/>
      <c r="F27" s="49"/>
    </row>
    <row r="28" customFormat="false" ht="12" hidden="false" customHeight="true" outlineLevel="0" collapsed="false">
      <c r="A28" s="878" t="s">
        <v>795</v>
      </c>
      <c r="B28" s="237"/>
      <c r="C28" s="665"/>
      <c r="D28" s="665"/>
      <c r="E28" s="665"/>
      <c r="F28" s="49"/>
    </row>
    <row r="29" customFormat="false" ht="12" hidden="false" customHeight="true" outlineLevel="0" collapsed="false">
      <c r="A29" s="594" t="s">
        <v>796</v>
      </c>
      <c r="B29" s="147" t="n">
        <v>1.037076</v>
      </c>
      <c r="C29" s="665"/>
      <c r="D29" s="665"/>
      <c r="E29" s="665"/>
      <c r="F29" s="49"/>
    </row>
    <row r="30" customFormat="false" ht="12" hidden="false" customHeight="true" outlineLevel="0" collapsed="false">
      <c r="A30" s="594" t="s">
        <v>797</v>
      </c>
      <c r="B30" s="147" t="n">
        <v>1.3904998</v>
      </c>
      <c r="C30" s="665"/>
      <c r="D30" s="665"/>
      <c r="E30" s="665"/>
      <c r="F30" s="49"/>
    </row>
    <row r="31" customFormat="false" ht="12" hidden="false" customHeight="true" outlineLevel="0" collapsed="false">
      <c r="A31" s="878" t="s">
        <v>798</v>
      </c>
      <c r="B31" s="237"/>
      <c r="C31" s="665"/>
      <c r="D31" s="665"/>
      <c r="E31" s="665"/>
      <c r="F31" s="49"/>
    </row>
    <row r="32" customFormat="false" ht="12" hidden="false" customHeight="true" outlineLevel="0" collapsed="false">
      <c r="A32" s="594" t="s">
        <v>799</v>
      </c>
      <c r="B32" s="147"/>
      <c r="C32" s="665"/>
      <c r="D32" s="665"/>
      <c r="E32" s="665"/>
      <c r="F32" s="49"/>
    </row>
    <row r="33" customFormat="false" ht="12" hidden="false" customHeight="true" outlineLevel="0" collapsed="false">
      <c r="A33" s="594" t="s">
        <v>800</v>
      </c>
      <c r="B33" s="147"/>
      <c r="C33" s="665"/>
      <c r="D33" s="665"/>
      <c r="E33" s="665"/>
      <c r="F33" s="49"/>
    </row>
    <row r="34" customFormat="false" ht="12" hidden="false" customHeight="true" outlineLevel="0" collapsed="false">
      <c r="A34" s="594" t="s">
        <v>801</v>
      </c>
      <c r="B34" s="147"/>
      <c r="C34" s="665"/>
      <c r="D34" s="665"/>
      <c r="E34" s="665"/>
      <c r="F34" s="49"/>
    </row>
    <row r="35" customFormat="false" ht="12" hidden="false" customHeight="true" outlineLevel="0" collapsed="false">
      <c r="A35" s="18" t="s">
        <v>802</v>
      </c>
      <c r="B35" s="147" t="s">
        <v>124</v>
      </c>
      <c r="C35" s="665"/>
      <c r="D35" s="665"/>
      <c r="E35" s="665"/>
      <c r="F35" s="49"/>
    </row>
    <row r="36" customFormat="false" ht="12" hidden="false" customHeight="true" outlineLevel="0" collapsed="false">
      <c r="A36" s="18" t="s">
        <v>803</v>
      </c>
      <c r="B36" s="147" t="n">
        <v>0.0600974</v>
      </c>
      <c r="C36" s="665"/>
      <c r="D36" s="665"/>
      <c r="E36" s="665"/>
      <c r="F36" s="49"/>
    </row>
    <row r="37" customFormat="false" ht="12" hidden="false" customHeight="true" outlineLevel="0" collapsed="false">
      <c r="A37" s="18" t="s">
        <v>804</v>
      </c>
      <c r="B37" s="147" t="n">
        <v>0.00484632</v>
      </c>
      <c r="C37" s="665"/>
      <c r="D37" s="665"/>
      <c r="E37" s="665"/>
      <c r="F37" s="49"/>
    </row>
    <row r="38" customFormat="false" ht="12" hidden="false" customHeight="true" outlineLevel="0" collapsed="false">
      <c r="A38" s="18" t="s">
        <v>805</v>
      </c>
      <c r="B38" s="147" t="s">
        <v>124</v>
      </c>
      <c r="C38" s="665"/>
      <c r="D38" s="665"/>
      <c r="E38" s="665"/>
      <c r="F38" s="49"/>
    </row>
    <row r="39" customFormat="false" ht="12" hidden="false" customHeight="true" outlineLevel="0" collapsed="false">
      <c r="A39" s="18" t="s">
        <v>806</v>
      </c>
      <c r="B39" s="147" t="n">
        <v>0.0110362</v>
      </c>
      <c r="C39" s="665"/>
      <c r="D39" s="665"/>
      <c r="E39" s="665"/>
      <c r="F39" s="49"/>
    </row>
    <row r="40" customFormat="false" ht="12" hidden="false" customHeight="true" outlineLevel="0" collapsed="false">
      <c r="A40" s="18" t="s">
        <v>812</v>
      </c>
      <c r="B40" s="147" t="s">
        <v>124</v>
      </c>
      <c r="C40" s="665"/>
      <c r="D40" s="665"/>
      <c r="E40" s="665"/>
      <c r="F40" s="49"/>
    </row>
    <row r="41" customFormat="false" ht="12" hidden="false" customHeight="true" outlineLevel="0" collapsed="false">
      <c r="A41" s="18" t="s">
        <v>808</v>
      </c>
      <c r="B41" s="147" t="n">
        <v>6.069146</v>
      </c>
      <c r="C41" s="665"/>
      <c r="D41" s="665"/>
      <c r="E41" s="665"/>
      <c r="F41" s="49"/>
    </row>
    <row r="42" customFormat="false" ht="12" hidden="false" customHeight="true" outlineLevel="0" collapsed="false">
      <c r="A42" s="18" t="s">
        <v>813</v>
      </c>
      <c r="B42" s="147" t="n">
        <v>1.0617048</v>
      </c>
      <c r="C42" s="665"/>
      <c r="D42" s="665"/>
      <c r="E42" s="665"/>
      <c r="F42" s="49"/>
    </row>
    <row r="43" customFormat="false" ht="12.75" hidden="false" customHeight="true" outlineLevel="0" collapsed="false">
      <c r="A43" s="879" t="s">
        <v>814</v>
      </c>
      <c r="B43" s="880" t="s">
        <v>94</v>
      </c>
      <c r="C43" s="665"/>
      <c r="D43" s="665"/>
      <c r="E43" s="665"/>
      <c r="F43" s="49"/>
    </row>
    <row r="44" customFormat="false" ht="15" hidden="false" customHeight="true" outlineLevel="0" collapsed="false">
      <c r="A44" s="32"/>
      <c r="B44" s="32"/>
      <c r="C44" s="32"/>
      <c r="D44" s="32"/>
      <c r="E44" s="32"/>
      <c r="F44" s="32"/>
    </row>
    <row r="45" customFormat="false" ht="14.25" hidden="false" customHeight="true" outlineLevel="0" collapsed="false">
      <c r="A45" s="113" t="s">
        <v>815</v>
      </c>
      <c r="B45" s="859"/>
      <c r="C45" s="859"/>
      <c r="D45" s="859"/>
      <c r="E45" s="859"/>
      <c r="F45"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791</v>
      </c>
      <c r="F1" s="116" t="s">
        <v>76</v>
      </c>
    </row>
    <row r="2" customFormat="false" ht="15.75" hidden="false" customHeight="true" outlineLevel="0" collapsed="false">
      <c r="A2" s="647" t="s">
        <v>112</v>
      </c>
      <c r="F2" s="116" t="s">
        <v>78</v>
      </c>
    </row>
    <row r="3" customFormat="false" ht="12.75" hidden="false" customHeight="true" outlineLevel="0" collapsed="false">
      <c r="F3" s="116" t="s">
        <v>79</v>
      </c>
    </row>
    <row r="4" customFormat="false" ht="8.25" hidden="false" customHeight="true" outlineLevel="0" collapsed="false">
      <c r="F4" s="529"/>
    </row>
    <row r="5" customFormat="false" ht="13.5" hidden="false" customHeight="true" outlineLevel="0" collapsed="false">
      <c r="A5" s="881" t="s">
        <v>353</v>
      </c>
      <c r="B5" s="882" t="s">
        <v>394</v>
      </c>
      <c r="C5" s="882" t="s">
        <v>395</v>
      </c>
      <c r="D5" s="882" t="s">
        <v>474</v>
      </c>
      <c r="E5" s="882" t="s">
        <v>85</v>
      </c>
      <c r="F5" s="883" t="s">
        <v>86</v>
      </c>
    </row>
    <row r="6" customFormat="false" ht="12.75" hidden="false" customHeight="true" outlineLevel="0" collapsed="false">
      <c r="A6" s="884" t="s">
        <v>356</v>
      </c>
      <c r="B6" s="847" t="s">
        <v>88</v>
      </c>
      <c r="C6" s="847"/>
      <c r="D6" s="847"/>
      <c r="E6" s="847"/>
      <c r="F6" s="847"/>
    </row>
    <row r="7" customFormat="false" ht="12.75" hidden="false" customHeight="true" outlineLevel="0" collapsed="false">
      <c r="A7" s="885" t="s">
        <v>816</v>
      </c>
      <c r="B7" s="886"/>
      <c r="C7" s="886"/>
      <c r="D7" s="886"/>
      <c r="E7" s="886"/>
      <c r="F7" s="887"/>
    </row>
    <row r="8" customFormat="false" ht="12" hidden="false" customHeight="true" outlineLevel="0" collapsed="false">
      <c r="A8" s="18" t="s">
        <v>817</v>
      </c>
      <c r="B8" s="689"/>
      <c r="C8" s="147" t="s">
        <v>124</v>
      </c>
      <c r="D8" s="689"/>
      <c r="E8" s="689"/>
      <c r="F8" s="630" t="s">
        <v>124</v>
      </c>
    </row>
    <row r="9" customFormat="false" ht="12" hidden="false" customHeight="true" outlineLevel="0" collapsed="false">
      <c r="A9" s="18" t="s">
        <v>818</v>
      </c>
      <c r="B9" s="689"/>
      <c r="C9" s="147" t="n">
        <v>0.035416</v>
      </c>
      <c r="D9" s="689"/>
      <c r="E9" s="689"/>
      <c r="F9" s="630" t="s">
        <v>124</v>
      </c>
    </row>
    <row r="10" customFormat="false" ht="12" hidden="false" customHeight="true" outlineLevel="0" collapsed="false">
      <c r="A10" s="18" t="s">
        <v>819</v>
      </c>
      <c r="B10" s="689"/>
      <c r="C10" s="147" t="n">
        <v>1.5588282</v>
      </c>
      <c r="D10" s="689"/>
      <c r="E10" s="689"/>
      <c r="F10" s="630" t="s">
        <v>124</v>
      </c>
    </row>
    <row r="11" customFormat="false" ht="12" hidden="false" customHeight="true" outlineLevel="0" collapsed="false">
      <c r="A11" s="888" t="s">
        <v>820</v>
      </c>
      <c r="B11" s="51"/>
      <c r="C11" s="889" t="s">
        <v>124</v>
      </c>
      <c r="D11" s="689"/>
      <c r="E11" s="689"/>
      <c r="F11" s="890" t="s">
        <v>124</v>
      </c>
    </row>
    <row r="12" customFormat="false" ht="12" hidden="false" customHeight="true" outlineLevel="0" collapsed="false">
      <c r="A12" s="891" t="s">
        <v>821</v>
      </c>
      <c r="B12" s="547" t="s">
        <v>109</v>
      </c>
      <c r="C12" s="892"/>
      <c r="D12" s="892"/>
      <c r="E12" s="892"/>
      <c r="F12" s="893" t="s">
        <v>109</v>
      </c>
    </row>
    <row r="13" customFormat="false" ht="12" hidden="false" customHeight="true" outlineLevel="0" collapsed="false">
      <c r="A13" s="18" t="s">
        <v>822</v>
      </c>
      <c r="B13" s="553" t="s">
        <v>124</v>
      </c>
      <c r="C13" s="689"/>
      <c r="D13" s="689"/>
      <c r="E13" s="689"/>
      <c r="F13" s="630" t="s">
        <v>124</v>
      </c>
    </row>
    <row r="14" customFormat="false" ht="12" hidden="false" customHeight="true" outlineLevel="0" collapsed="false">
      <c r="A14" s="18" t="s">
        <v>823</v>
      </c>
      <c r="B14" s="558" t="s">
        <v>124</v>
      </c>
      <c r="C14" s="689"/>
      <c r="D14" s="689"/>
      <c r="E14" s="689"/>
      <c r="F14" s="630" t="s">
        <v>124</v>
      </c>
    </row>
    <row r="15" customFormat="false" ht="12" hidden="false" customHeight="true" outlineLevel="0" collapsed="false">
      <c r="A15" s="18" t="s">
        <v>824</v>
      </c>
      <c r="B15" s="558" t="s">
        <v>124</v>
      </c>
      <c r="C15" s="689"/>
      <c r="D15" s="689"/>
      <c r="E15" s="689"/>
      <c r="F15" s="630" t="s">
        <v>124</v>
      </c>
    </row>
    <row r="16" customFormat="false" ht="12.75" hidden="false" customHeight="true" outlineLevel="0" collapsed="false">
      <c r="A16" s="18" t="s">
        <v>825</v>
      </c>
      <c r="B16" s="558" t="s">
        <v>94</v>
      </c>
      <c r="C16" s="689"/>
      <c r="D16" s="689"/>
      <c r="E16" s="689"/>
      <c r="F16" s="561" t="s">
        <v>94</v>
      </c>
    </row>
    <row r="17" customFormat="false" ht="14.25" hidden="false" customHeight="true" outlineLevel="0" collapsed="false">
      <c r="A17" s="894" t="s">
        <v>826</v>
      </c>
      <c r="B17" s="547" t="s">
        <v>124</v>
      </c>
      <c r="C17" s="547" t="n">
        <v>5.65595568285714</v>
      </c>
      <c r="D17" s="895"/>
      <c r="E17" s="895"/>
      <c r="F17" s="551" t="n">
        <v>0.436</v>
      </c>
    </row>
    <row r="18" customFormat="false" ht="12" hidden="false" customHeight="true" outlineLevel="0" collapsed="false">
      <c r="A18" s="18" t="s">
        <v>827</v>
      </c>
      <c r="B18" s="147" t="s">
        <v>124</v>
      </c>
      <c r="C18" s="558" t="n">
        <v>4.03139568285714</v>
      </c>
      <c r="D18" s="886"/>
      <c r="E18" s="886"/>
      <c r="F18" s="600" t="n">
        <v>0.436</v>
      </c>
    </row>
    <row r="19" customFormat="false" ht="13.5" hidden="false" customHeight="true" outlineLevel="0" collapsed="false">
      <c r="A19" s="18" t="s">
        <v>828</v>
      </c>
      <c r="B19" s="51"/>
      <c r="C19" s="558" t="n">
        <v>0.334</v>
      </c>
      <c r="D19" s="886"/>
      <c r="E19" s="886"/>
      <c r="F19" s="630" t="s">
        <v>124</v>
      </c>
    </row>
    <row r="20" customFormat="false" ht="12" hidden="false" customHeight="true" outlineLevel="0" collapsed="false">
      <c r="A20" s="18" t="s">
        <v>829</v>
      </c>
      <c r="B20" s="147" t="s">
        <v>124</v>
      </c>
      <c r="C20" s="558" t="n">
        <v>1.29056</v>
      </c>
      <c r="D20" s="886"/>
      <c r="E20" s="886"/>
      <c r="F20" s="630" t="s">
        <v>124</v>
      </c>
    </row>
    <row r="21" customFormat="false" ht="12.75" hidden="false" customHeight="true" outlineLevel="0" collapsed="false">
      <c r="A21" s="18" t="s">
        <v>830</v>
      </c>
      <c r="B21" s="558" t="s">
        <v>124</v>
      </c>
      <c r="C21" s="558" t="s">
        <v>124</v>
      </c>
      <c r="D21" s="886"/>
      <c r="E21" s="886"/>
      <c r="F21" s="561" t="s">
        <v>124</v>
      </c>
    </row>
    <row r="22" customFormat="false" ht="12.75" hidden="false" customHeight="true" outlineLevel="0" collapsed="false">
      <c r="A22" s="137" t="s">
        <v>103</v>
      </c>
      <c r="B22" s="599" t="s">
        <v>124</v>
      </c>
      <c r="C22" s="599" t="s">
        <v>124</v>
      </c>
      <c r="D22" s="896"/>
      <c r="E22" s="896"/>
      <c r="F22" s="897" t="s">
        <v>124</v>
      </c>
    </row>
    <row r="23" customFormat="false" ht="12.75" hidden="false" customHeight="true" outlineLevel="0" collapsed="false">
      <c r="A23" s="898" t="s">
        <v>831</v>
      </c>
      <c r="B23" s="899" t="s">
        <v>124</v>
      </c>
      <c r="C23" s="899" t="s">
        <v>124</v>
      </c>
      <c r="D23" s="515" t="s">
        <v>124</v>
      </c>
      <c r="E23" s="515" t="s">
        <v>124</v>
      </c>
      <c r="F23" s="519" t="s">
        <v>124</v>
      </c>
    </row>
    <row r="24" customFormat="false" ht="12" hidden="false" customHeight="true" outlineLevel="0" collapsed="false">
      <c r="A24" s="885" t="s">
        <v>832</v>
      </c>
      <c r="B24" s="547" t="s">
        <v>109</v>
      </c>
      <c r="C24" s="547" t="s">
        <v>109</v>
      </c>
      <c r="D24" s="547" t="s">
        <v>109</v>
      </c>
      <c r="E24" s="547" t="s">
        <v>109</v>
      </c>
      <c r="F24" s="551" t="s">
        <v>109</v>
      </c>
    </row>
    <row r="25" customFormat="false" ht="12" hidden="false" customHeight="true" outlineLevel="0" collapsed="false">
      <c r="A25" s="18" t="s">
        <v>833</v>
      </c>
      <c r="B25" s="553" t="s">
        <v>109</v>
      </c>
      <c r="C25" s="553" t="s">
        <v>109</v>
      </c>
      <c r="D25" s="232" t="s">
        <v>124</v>
      </c>
      <c r="E25" s="232" t="s">
        <v>124</v>
      </c>
      <c r="F25" s="630" t="s">
        <v>124</v>
      </c>
    </row>
    <row r="26" customFormat="false" ht="12" hidden="false" customHeight="true" outlineLevel="0" collapsed="false">
      <c r="A26" s="18" t="s">
        <v>834</v>
      </c>
      <c r="B26" s="558" t="s">
        <v>124</v>
      </c>
      <c r="C26" s="558" t="s">
        <v>124</v>
      </c>
      <c r="D26" s="147" t="s">
        <v>124</v>
      </c>
      <c r="E26" s="147" t="s">
        <v>124</v>
      </c>
      <c r="F26" s="630" t="s">
        <v>124</v>
      </c>
    </row>
    <row r="27" customFormat="false" ht="12.75" hidden="false" customHeight="true" outlineLevel="0" collapsed="false">
      <c r="A27" s="18" t="s">
        <v>835</v>
      </c>
      <c r="B27" s="558" t="s">
        <v>124</v>
      </c>
      <c r="C27" s="558" t="s">
        <v>124</v>
      </c>
      <c r="D27" s="147" t="s">
        <v>124</v>
      </c>
      <c r="E27" s="147" t="s">
        <v>124</v>
      </c>
      <c r="F27" s="630" t="s">
        <v>124</v>
      </c>
    </row>
    <row r="28" customFormat="false" ht="12" hidden="false" customHeight="true" outlineLevel="0" collapsed="false">
      <c r="A28" s="18" t="s">
        <v>836</v>
      </c>
      <c r="B28" s="558" t="s">
        <v>124</v>
      </c>
      <c r="C28" s="558" t="s">
        <v>124</v>
      </c>
      <c r="D28" s="147" t="s">
        <v>124</v>
      </c>
      <c r="E28" s="147" t="s">
        <v>124</v>
      </c>
      <c r="F28" s="630" t="s">
        <v>124</v>
      </c>
    </row>
    <row r="29" customFormat="false" ht="12.75" hidden="false" customHeight="true" outlineLevel="0" collapsed="false">
      <c r="A29" s="18" t="s">
        <v>837</v>
      </c>
      <c r="B29" s="558" t="s">
        <v>94</v>
      </c>
      <c r="C29" s="558" t="s">
        <v>94</v>
      </c>
      <c r="D29" s="558" t="s">
        <v>94</v>
      </c>
      <c r="E29" s="558" t="s">
        <v>94</v>
      </c>
      <c r="F29" s="561" t="s">
        <v>94</v>
      </c>
    </row>
    <row r="30" customFormat="false" ht="12" hidden="false" customHeight="true" outlineLevel="0" collapsed="false">
      <c r="A30" s="900" t="s">
        <v>838</v>
      </c>
      <c r="B30" s="901" t="s">
        <v>124</v>
      </c>
      <c r="C30" s="901" t="s">
        <v>124</v>
      </c>
      <c r="D30" s="901" t="s">
        <v>124</v>
      </c>
      <c r="E30" s="901" t="s">
        <v>124</v>
      </c>
      <c r="F30" s="902" t="s">
        <v>124</v>
      </c>
    </row>
    <row r="31" customFormat="false" ht="12.75" hidden="false" customHeight="true" outlineLevel="0" collapsed="false">
      <c r="A31" s="137" t="s">
        <v>103</v>
      </c>
      <c r="B31" s="599" t="s">
        <v>124</v>
      </c>
      <c r="C31" s="599" t="s">
        <v>124</v>
      </c>
      <c r="D31" s="599" t="s">
        <v>124</v>
      </c>
      <c r="E31" s="599" t="s">
        <v>124</v>
      </c>
      <c r="F31" s="630" t="s">
        <v>124</v>
      </c>
    </row>
    <row r="32" customFormat="false" ht="8.25" hidden="false" customHeight="true" outlineLevel="0" collapsed="false">
      <c r="A32" s="32"/>
      <c r="B32" s="32"/>
      <c r="C32" s="32"/>
      <c r="D32" s="32"/>
      <c r="E32" s="32"/>
      <c r="F32" s="32"/>
    </row>
    <row r="33" customFormat="false" ht="15.75" hidden="false" customHeight="true" outlineLevel="0" collapsed="false">
      <c r="A33" s="903" t="s">
        <v>839</v>
      </c>
      <c r="B33" s="904"/>
      <c r="C33" s="904"/>
      <c r="D33" s="904"/>
      <c r="E33" s="904"/>
      <c r="F33" s="904"/>
    </row>
    <row r="34" customFormat="false" ht="42" hidden="false" customHeight="true" outlineLevel="0" collapsed="false">
      <c r="A34" s="905" t="s">
        <v>840</v>
      </c>
      <c r="B34" s="905"/>
      <c r="C34" s="905"/>
      <c r="D34" s="905"/>
      <c r="E34" s="905"/>
      <c r="F34" s="905"/>
    </row>
    <row r="35" customFormat="false" ht="29.25" hidden="false" customHeight="true" outlineLevel="0" collapsed="false">
      <c r="A35" s="906" t="s">
        <v>841</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842</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380</v>
      </c>
      <c r="B39" s="912"/>
      <c r="C39" s="912"/>
      <c r="D39" s="912"/>
      <c r="E39" s="912"/>
      <c r="F39" s="913"/>
    </row>
    <row r="40" customFormat="false" ht="27" hidden="false" customHeight="true" outlineLevel="0" collapsed="false">
      <c r="A40" s="914" t="s">
        <v>843</v>
      </c>
      <c r="B40" s="914"/>
      <c r="C40" s="914"/>
      <c r="D40" s="914"/>
      <c r="E40" s="914"/>
      <c r="F40" s="914"/>
    </row>
    <row r="41" customFormat="false" ht="13.5" hidden="false" customHeight="true" outlineLevel="0" collapsed="false">
      <c r="A41" s="915" t="s">
        <v>844</v>
      </c>
      <c r="B41" s="915"/>
      <c r="C41" s="915"/>
      <c r="D41" s="915"/>
      <c r="E41" s="915"/>
      <c r="F41" s="915"/>
    </row>
    <row r="42" customFormat="false" ht="12" hidden="false" customHeight="true" outlineLevel="0" collapsed="false">
      <c r="A42" s="916"/>
      <c r="B42" s="32"/>
      <c r="C42" s="32"/>
      <c r="D42" s="32"/>
      <c r="E42" s="32"/>
      <c r="F42" s="32"/>
    </row>
    <row r="44" customFormat="false" ht="12" hidden="false" customHeight="true" outlineLevel="0" collapsed="false">
      <c r="G44" s="66"/>
    </row>
  </sheetData>
  <sheetProtection sheet="true" password="a57c" objects="true" scenarios="true"/>
  <mergeCells count="6">
    <mergeCell ref="B6:F6"/>
    <mergeCell ref="A34:F34"/>
    <mergeCell ref="A35:F35"/>
    <mergeCell ref="A37:F37"/>
    <mergeCell ref="A40:F40"/>
    <mergeCell ref="A41:F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47" t="s">
        <v>845</v>
      </c>
      <c r="W1" s="116" t="s">
        <v>76</v>
      </c>
    </row>
    <row r="2" customFormat="false" ht="15.75" hidden="false" customHeight="true" outlineLevel="0" collapsed="false">
      <c r="A2" s="647" t="s">
        <v>846</v>
      </c>
      <c r="W2" s="116" t="s">
        <v>78</v>
      </c>
    </row>
    <row r="3" customFormat="false" ht="15.75" hidden="false" customHeight="true" outlineLevel="0" collapsed="false">
      <c r="A3" s="647" t="s">
        <v>209</v>
      </c>
      <c r="W3" s="116" t="s">
        <v>79</v>
      </c>
    </row>
    <row r="4" customFormat="false" ht="12.75" hidden="false" customHeight="true" outlineLevel="0" collapsed="false">
      <c r="A4" s="917"/>
      <c r="B4" s="713"/>
      <c r="C4" s="713"/>
      <c r="D4" s="713"/>
      <c r="E4" s="713"/>
      <c r="F4" s="713"/>
      <c r="G4" s="713"/>
      <c r="H4" s="713"/>
      <c r="I4" s="713"/>
      <c r="J4" s="713"/>
      <c r="K4" s="713"/>
      <c r="L4" s="713"/>
      <c r="M4" s="713"/>
      <c r="N4" s="713"/>
      <c r="O4" s="713"/>
      <c r="P4" s="713"/>
      <c r="Q4" s="713"/>
      <c r="R4" s="713"/>
      <c r="S4" s="713"/>
      <c r="T4" s="713"/>
      <c r="U4" s="713"/>
      <c r="V4" s="713"/>
      <c r="W4" s="918"/>
    </row>
    <row r="5" customFormat="false" ht="13.5" hidden="false" customHeight="true" outlineLevel="0" collapsed="false">
      <c r="A5" s="607"/>
      <c r="B5" s="608"/>
      <c r="C5" s="608"/>
      <c r="D5" s="608"/>
      <c r="E5" s="608"/>
      <c r="F5" s="713"/>
      <c r="G5" s="919" t="s">
        <v>847</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2" t="s">
        <v>80</v>
      </c>
      <c r="B6" s="385" t="s">
        <v>848</v>
      </c>
      <c r="C6" s="385"/>
      <c r="D6" s="385"/>
      <c r="E6" s="920" t="s">
        <v>849</v>
      </c>
      <c r="G6" s="742" t="s">
        <v>850</v>
      </c>
      <c r="H6" s="742"/>
      <c r="I6" s="921" t="s">
        <v>796</v>
      </c>
      <c r="J6" s="921" t="s">
        <v>797</v>
      </c>
      <c r="K6" s="921" t="s">
        <v>799</v>
      </c>
      <c r="L6" s="921" t="s">
        <v>800</v>
      </c>
      <c r="M6" s="921" t="s">
        <v>801</v>
      </c>
      <c r="N6" s="921" t="s">
        <v>851</v>
      </c>
      <c r="O6" s="921" t="s">
        <v>852</v>
      </c>
      <c r="P6" s="921" t="s">
        <v>853</v>
      </c>
      <c r="Q6" s="921" t="s">
        <v>854</v>
      </c>
      <c r="R6" s="921" t="s">
        <v>855</v>
      </c>
      <c r="S6" s="921" t="s">
        <v>856</v>
      </c>
      <c r="T6" s="921" t="s">
        <v>857</v>
      </c>
      <c r="U6" s="921" t="s">
        <v>858</v>
      </c>
      <c r="V6" s="922" t="s">
        <v>859</v>
      </c>
    </row>
    <row r="7" customFormat="false" ht="24" hidden="false" customHeight="true" outlineLevel="0" collapsed="false">
      <c r="A7" s="273"/>
      <c r="B7" s="494" t="s">
        <v>860</v>
      </c>
      <c r="C7" s="392" t="s">
        <v>861</v>
      </c>
      <c r="D7" s="923" t="s">
        <v>862</v>
      </c>
      <c r="E7" s="281" t="s">
        <v>394</v>
      </c>
      <c r="G7" s="742"/>
      <c r="H7" s="742"/>
      <c r="I7" s="921"/>
      <c r="J7" s="921"/>
      <c r="K7" s="921"/>
      <c r="L7" s="921"/>
      <c r="M7" s="921"/>
      <c r="N7" s="921"/>
      <c r="O7" s="921"/>
      <c r="P7" s="921"/>
      <c r="Q7" s="921"/>
      <c r="R7" s="921"/>
      <c r="S7" s="921"/>
      <c r="T7" s="921"/>
      <c r="U7" s="921"/>
      <c r="V7" s="923"/>
    </row>
    <row r="8" customFormat="false" ht="14.25" hidden="false" customHeight="true" outlineLevel="0" collapsed="false">
      <c r="A8" s="924"/>
      <c r="B8" s="615" t="s">
        <v>863</v>
      </c>
      <c r="C8" s="282" t="s">
        <v>864</v>
      </c>
      <c r="D8" s="283" t="s">
        <v>298</v>
      </c>
      <c r="E8" s="284" t="s">
        <v>865</v>
      </c>
      <c r="G8" s="925" t="s">
        <v>866</v>
      </c>
      <c r="H8" s="926"/>
      <c r="I8" s="921"/>
      <c r="J8" s="921"/>
      <c r="K8" s="921"/>
      <c r="L8" s="921"/>
      <c r="M8" s="921"/>
      <c r="N8" s="921"/>
      <c r="O8" s="921"/>
      <c r="P8" s="921"/>
      <c r="Q8" s="921"/>
      <c r="R8" s="921"/>
      <c r="S8" s="921"/>
      <c r="T8" s="921"/>
      <c r="U8" s="921"/>
      <c r="V8" s="927"/>
    </row>
    <row r="9" customFormat="false" ht="12.75" hidden="false" customHeight="true" outlineLevel="0" collapsed="false">
      <c r="A9" s="928" t="s">
        <v>867</v>
      </c>
      <c r="B9" s="157" t="n">
        <v>625.19</v>
      </c>
      <c r="C9" s="929"/>
      <c r="D9" s="929"/>
      <c r="E9" s="159" t="n">
        <v>74.0453302196132</v>
      </c>
      <c r="G9" s="930" t="s">
        <v>868</v>
      </c>
      <c r="H9" s="931" t="s">
        <v>869</v>
      </c>
      <c r="I9" s="134" t="n">
        <v>550</v>
      </c>
      <c r="J9" s="134" t="n">
        <v>550</v>
      </c>
      <c r="K9" s="134"/>
      <c r="L9" s="134"/>
      <c r="M9" s="134"/>
      <c r="N9" s="134" t="s">
        <v>124</v>
      </c>
      <c r="O9" s="134" t="n">
        <v>50</v>
      </c>
      <c r="P9" s="134" t="s">
        <v>624</v>
      </c>
      <c r="Q9" s="134" t="s">
        <v>124</v>
      </c>
      <c r="R9" s="134" t="s">
        <v>624</v>
      </c>
      <c r="S9" s="134" t="s">
        <v>124</v>
      </c>
      <c r="T9" s="134" t="s">
        <v>624</v>
      </c>
      <c r="U9" s="134" t="s">
        <v>624</v>
      </c>
      <c r="V9" s="134"/>
    </row>
    <row r="10" customFormat="false" ht="13.5" hidden="false" customHeight="true" outlineLevel="0" collapsed="false">
      <c r="A10" s="932" t="s">
        <v>795</v>
      </c>
      <c r="B10" s="929"/>
      <c r="C10" s="933"/>
      <c r="D10" s="851"/>
      <c r="E10" s="49"/>
      <c r="G10" s="930" t="s">
        <v>870</v>
      </c>
      <c r="H10" s="934"/>
      <c r="I10" s="935" t="s">
        <v>624</v>
      </c>
      <c r="J10" s="935" t="s">
        <v>624</v>
      </c>
      <c r="K10" s="935"/>
      <c r="L10" s="935"/>
      <c r="M10" s="935"/>
      <c r="N10" s="935" t="s">
        <v>124</v>
      </c>
      <c r="O10" s="935" t="s">
        <v>624</v>
      </c>
      <c r="P10" s="935" t="s">
        <v>624</v>
      </c>
      <c r="Q10" s="935" t="s">
        <v>124</v>
      </c>
      <c r="R10" s="935" t="s">
        <v>624</v>
      </c>
      <c r="S10" s="935" t="s">
        <v>124</v>
      </c>
      <c r="T10" s="935" t="s">
        <v>624</v>
      </c>
      <c r="U10" s="935" t="s">
        <v>624</v>
      </c>
      <c r="V10" s="935"/>
    </row>
    <row r="11" customFormat="false" ht="13.5" hidden="false" customHeight="true" outlineLevel="0" collapsed="false">
      <c r="A11" s="660" t="s">
        <v>871</v>
      </c>
      <c r="B11" s="479" t="n">
        <v>259.269</v>
      </c>
      <c r="C11" s="479" t="n">
        <v>274.9971</v>
      </c>
      <c r="D11" s="479" t="n">
        <v>6</v>
      </c>
      <c r="E11" s="159" t="n">
        <v>95.9752226452063</v>
      </c>
      <c r="G11" s="930" t="s">
        <v>872</v>
      </c>
      <c r="H11" s="931" t="s">
        <v>873</v>
      </c>
      <c r="I11" s="134" t="n">
        <v>12.43</v>
      </c>
      <c r="J11" s="134" t="s">
        <v>124</v>
      </c>
      <c r="K11" s="134"/>
      <c r="L11" s="134"/>
      <c r="M11" s="134"/>
      <c r="N11" s="134" t="s">
        <v>124</v>
      </c>
      <c r="O11" s="134" t="n">
        <v>0.119452054794521</v>
      </c>
      <c r="P11" s="134" t="s">
        <v>124</v>
      </c>
      <c r="Q11" s="134" t="s">
        <v>124</v>
      </c>
      <c r="R11" s="134" t="s">
        <v>124</v>
      </c>
      <c r="S11" s="134" t="s">
        <v>124</v>
      </c>
      <c r="T11" s="134" t="s">
        <v>124</v>
      </c>
      <c r="U11" s="134" t="s">
        <v>124</v>
      </c>
      <c r="V11" s="134"/>
    </row>
    <row r="12" customFormat="false" ht="12" hidden="false" customHeight="true" outlineLevel="0" collapsed="false">
      <c r="A12" s="86" t="s">
        <v>797</v>
      </c>
      <c r="B12" s="479" t="n">
        <v>365.921</v>
      </c>
      <c r="C12" s="479" t="n">
        <v>133.6466</v>
      </c>
      <c r="D12" s="479" t="n">
        <v>6</v>
      </c>
      <c r="E12" s="159" t="n">
        <v>58.5071641146586</v>
      </c>
      <c r="G12" s="930" t="s">
        <v>874</v>
      </c>
      <c r="H12" s="931" t="s">
        <v>875</v>
      </c>
      <c r="I12" s="134" t="s">
        <v>124</v>
      </c>
      <c r="J12" s="134" t="s">
        <v>124</v>
      </c>
      <c r="K12" s="134"/>
      <c r="L12" s="134"/>
      <c r="M12" s="134"/>
      <c r="N12" s="134" t="s">
        <v>124</v>
      </c>
      <c r="O12" s="134" t="s">
        <v>124</v>
      </c>
      <c r="P12" s="134" t="s">
        <v>124</v>
      </c>
      <c r="Q12" s="134" t="s">
        <v>124</v>
      </c>
      <c r="R12" s="134" t="s">
        <v>624</v>
      </c>
      <c r="S12" s="134" t="s">
        <v>124</v>
      </c>
      <c r="T12" s="134" t="s">
        <v>124</v>
      </c>
      <c r="U12" s="134" t="s">
        <v>124</v>
      </c>
      <c r="V12" s="134"/>
    </row>
    <row r="13" customFormat="false" ht="12" hidden="false" customHeight="true" outlineLevel="0" collapsed="false">
      <c r="A13" s="932" t="s">
        <v>798</v>
      </c>
      <c r="B13" s="936"/>
      <c r="C13" s="937"/>
      <c r="D13" s="938"/>
      <c r="E13" s="49"/>
      <c r="G13" s="930" t="s">
        <v>876</v>
      </c>
      <c r="H13" s="931" t="s">
        <v>298</v>
      </c>
      <c r="I13" s="134" t="n">
        <v>90</v>
      </c>
      <c r="J13" s="134" t="s">
        <v>124</v>
      </c>
      <c r="K13" s="134" t="n">
        <v>0</v>
      </c>
      <c r="L13" s="134" t="n">
        <v>0</v>
      </c>
      <c r="M13" s="134" t="n">
        <v>0</v>
      </c>
      <c r="N13" s="134" t="s">
        <v>124</v>
      </c>
      <c r="O13" s="134" t="s">
        <v>624</v>
      </c>
      <c r="P13" s="134" t="s">
        <v>624</v>
      </c>
      <c r="Q13" s="134" t="s">
        <v>124</v>
      </c>
      <c r="R13" s="134" t="s">
        <v>624</v>
      </c>
      <c r="S13" s="134" t="s">
        <v>124</v>
      </c>
      <c r="T13" s="134" t="s">
        <v>624</v>
      </c>
      <c r="U13" s="134" t="s">
        <v>624</v>
      </c>
      <c r="V13" s="134"/>
    </row>
    <row r="14" customFormat="false" ht="12" hidden="false" customHeight="true" outlineLevel="0" collapsed="false">
      <c r="A14" s="86" t="s">
        <v>799</v>
      </c>
      <c r="B14" s="599"/>
      <c r="C14" s="599"/>
      <c r="D14" s="599"/>
      <c r="E14" s="161"/>
      <c r="G14" s="939" t="s">
        <v>877</v>
      </c>
      <c r="H14" s="940"/>
      <c r="I14" s="266" t="n">
        <v>60</v>
      </c>
      <c r="J14" s="266" t="n">
        <v>60</v>
      </c>
      <c r="K14" s="941" t="n">
        <v>0</v>
      </c>
      <c r="L14" s="941" t="n">
        <v>0</v>
      </c>
      <c r="M14" s="941" t="n">
        <v>0</v>
      </c>
      <c r="N14" s="941" t="s">
        <v>124</v>
      </c>
      <c r="O14" s="941" t="n">
        <v>60</v>
      </c>
      <c r="P14" s="941" t="s">
        <v>624</v>
      </c>
      <c r="Q14" s="941" t="s">
        <v>124</v>
      </c>
      <c r="R14" s="941" t="s">
        <v>624</v>
      </c>
      <c r="S14" s="941" t="s">
        <v>124</v>
      </c>
      <c r="T14" s="941" t="s">
        <v>624</v>
      </c>
      <c r="U14" s="941" t="s">
        <v>624</v>
      </c>
      <c r="V14" s="266"/>
    </row>
    <row r="15" customFormat="false" ht="12.75" hidden="false" customHeight="true" outlineLevel="0" collapsed="false">
      <c r="A15" s="86" t="s">
        <v>800</v>
      </c>
      <c r="B15" s="599"/>
      <c r="C15" s="599"/>
      <c r="D15" s="599"/>
      <c r="E15" s="161"/>
      <c r="G15" s="942" t="s">
        <v>878</v>
      </c>
      <c r="H15" s="943" t="s">
        <v>298</v>
      </c>
      <c r="I15" s="266"/>
      <c r="J15" s="266"/>
      <c r="K15" s="941"/>
      <c r="L15" s="941"/>
      <c r="M15" s="941"/>
      <c r="N15" s="941"/>
      <c r="O15" s="941"/>
      <c r="P15" s="941"/>
      <c r="Q15" s="941"/>
      <c r="R15" s="941"/>
      <c r="S15" s="941"/>
      <c r="T15" s="941"/>
      <c r="U15" s="941"/>
      <c r="V15" s="266"/>
    </row>
    <row r="16" customFormat="false" ht="13.5" hidden="false" customHeight="true" outlineLevel="0" collapsed="false">
      <c r="A16" s="86" t="s">
        <v>801</v>
      </c>
      <c r="B16" s="599"/>
      <c r="C16" s="599"/>
      <c r="D16" s="599"/>
      <c r="E16" s="161"/>
    </row>
    <row r="17" customFormat="false" ht="13.5" hidden="false" customHeight="true" outlineLevel="0" collapsed="false">
      <c r="A17" s="944" t="s">
        <v>802</v>
      </c>
      <c r="B17" s="599" t="s">
        <v>124</v>
      </c>
      <c r="C17" s="599" t="s">
        <v>124</v>
      </c>
      <c r="D17" s="599" t="s">
        <v>124</v>
      </c>
      <c r="E17" s="161" t="s">
        <v>124</v>
      </c>
      <c r="G17" s="176" t="s">
        <v>879</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4" t="s">
        <v>803</v>
      </c>
      <c r="B18" s="479" t="n">
        <v>316.302</v>
      </c>
      <c r="C18" s="599" t="s">
        <v>624</v>
      </c>
      <c r="D18" s="599" t="s">
        <v>624</v>
      </c>
      <c r="E18" s="159" t="n">
        <v>8</v>
      </c>
      <c r="G18" s="176" t="s">
        <v>880</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4" t="s">
        <v>804</v>
      </c>
      <c r="B19" s="479" t="n">
        <v>40.386</v>
      </c>
      <c r="C19" s="599" t="s">
        <v>624</v>
      </c>
      <c r="D19" s="599" t="s">
        <v>624</v>
      </c>
      <c r="E19" s="159" t="n">
        <v>5</v>
      </c>
      <c r="G19" s="176" t="s">
        <v>881</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4" t="s">
        <v>805</v>
      </c>
      <c r="B20" s="599" t="s">
        <v>124</v>
      </c>
      <c r="C20" s="599" t="s">
        <v>124</v>
      </c>
      <c r="D20" s="599" t="s">
        <v>124</v>
      </c>
      <c r="E20" s="161" t="s">
        <v>124</v>
      </c>
    </row>
    <row r="21" customFormat="false" ht="13.5" hidden="false" customHeight="true" outlineLevel="0" collapsed="false">
      <c r="A21" s="944" t="s">
        <v>806</v>
      </c>
      <c r="B21" s="479" t="n">
        <v>7.883</v>
      </c>
      <c r="C21" s="599" t="s">
        <v>624</v>
      </c>
      <c r="D21" s="599" t="s">
        <v>624</v>
      </c>
      <c r="E21" s="159" t="n">
        <v>18</v>
      </c>
    </row>
    <row r="22" customFormat="false" ht="12" hidden="false" customHeight="true" outlineLevel="0" collapsed="false">
      <c r="A22" s="944" t="s">
        <v>807</v>
      </c>
      <c r="B22" s="599" t="s">
        <v>124</v>
      </c>
      <c r="C22" s="599" t="s">
        <v>124</v>
      </c>
      <c r="D22" s="599" t="s">
        <v>124</v>
      </c>
      <c r="E22" s="161" t="s">
        <v>124</v>
      </c>
    </row>
    <row r="23" customFormat="false" ht="12" hidden="false" customHeight="true" outlineLevel="0" collapsed="false">
      <c r="A23" s="944" t="s">
        <v>808</v>
      </c>
      <c r="B23" s="479" t="n">
        <v>1115.7</v>
      </c>
      <c r="C23" s="599" t="s">
        <v>624</v>
      </c>
      <c r="D23" s="599" t="s">
        <v>624</v>
      </c>
      <c r="E23" s="159" t="n">
        <v>2.03991798870664</v>
      </c>
    </row>
    <row r="24" customFormat="false" ht="14.25" hidden="false" customHeight="true" outlineLevel="0" collapsed="false">
      <c r="A24" s="944" t="s">
        <v>809</v>
      </c>
      <c r="B24" s="479" t="n">
        <v>13611.6</v>
      </c>
      <c r="C24" s="599" t="s">
        <v>624</v>
      </c>
      <c r="D24" s="599" t="s">
        <v>624</v>
      </c>
      <c r="E24" s="161" t="s">
        <v>124</v>
      </c>
    </row>
    <row r="25" customFormat="false" ht="12" hidden="false" customHeight="true" outlineLevel="0" collapsed="false">
      <c r="A25" s="944" t="s">
        <v>882</v>
      </c>
      <c r="B25" s="574"/>
      <c r="C25" s="574"/>
      <c r="D25" s="574"/>
      <c r="E25" s="49"/>
    </row>
    <row r="26" customFormat="false" ht="6" hidden="false" customHeight="true" outlineLevel="0" collapsed="false">
      <c r="A26" s="32"/>
      <c r="B26" s="32"/>
      <c r="C26" s="32"/>
      <c r="D26" s="32"/>
      <c r="E26" s="32"/>
    </row>
    <row r="27" customFormat="false" ht="45" hidden="false" customHeight="true" outlineLevel="0" collapsed="false">
      <c r="A27" s="945" t="s">
        <v>883</v>
      </c>
      <c r="B27" s="945"/>
      <c r="C27" s="945"/>
      <c r="D27" s="945"/>
      <c r="E27" s="945"/>
    </row>
    <row r="28" customFormat="false" ht="13.5" hidden="false" customHeight="true" outlineLevel="0" collapsed="false">
      <c r="A28" s="180" t="s">
        <v>884</v>
      </c>
      <c r="B28" s="713"/>
      <c r="C28" s="143"/>
      <c r="D28" s="143"/>
      <c r="E28" s="143"/>
    </row>
    <row r="29" customFormat="false" ht="13.5" hidden="false" customHeight="true" outlineLevel="0" collapsed="false">
      <c r="A29" s="267" t="s">
        <v>885</v>
      </c>
      <c r="B29" s="143"/>
      <c r="C29" s="143"/>
      <c r="D29" s="143"/>
      <c r="E29" s="143"/>
    </row>
    <row r="30" customFormat="false" ht="14.25" hidden="false" customHeight="true" outlineLevel="0" collapsed="false">
      <c r="A30" s="267" t="s">
        <v>886</v>
      </c>
      <c r="B30" s="143"/>
      <c r="C30" s="143"/>
      <c r="D30" s="143"/>
      <c r="E30" s="143"/>
    </row>
    <row r="31" customFormat="false" ht="6" hidden="false" customHeight="true" outlineLevel="0" collapsed="false">
      <c r="A31" s="180"/>
      <c r="B31" s="143"/>
      <c r="C31" s="143"/>
      <c r="D31" s="143"/>
      <c r="E31" s="143"/>
    </row>
    <row r="32" customFormat="false" ht="12" hidden="false" customHeight="true" outlineLevel="0" collapsed="false">
      <c r="A32" s="117" t="s">
        <v>437</v>
      </c>
      <c r="B32" s="183"/>
      <c r="C32" s="183"/>
      <c r="D32" s="183"/>
      <c r="E32" s="184"/>
    </row>
    <row r="33" customFormat="false" ht="26.25" hidden="false" customHeight="true" outlineLevel="0" collapsed="false">
      <c r="A33" s="185" t="s">
        <v>887</v>
      </c>
      <c r="B33" s="185"/>
      <c r="C33" s="185"/>
      <c r="D33" s="185"/>
      <c r="E33" s="185"/>
    </row>
    <row r="34" customFormat="false" ht="12.75" hidden="false" customHeight="true" outlineLevel="0" collapsed="false">
      <c r="A34" s="185" t="s">
        <v>888</v>
      </c>
      <c r="B34" s="185"/>
      <c r="C34" s="185"/>
      <c r="D34" s="185"/>
      <c r="E34" s="185"/>
    </row>
    <row r="35" customFormat="false" ht="12" hidden="false" customHeight="true" outlineLevel="0" collapsed="false">
      <c r="A35" s="946" t="s">
        <v>889</v>
      </c>
      <c r="B35" s="947"/>
      <c r="C35" s="947"/>
      <c r="D35" s="947"/>
      <c r="E35" s="948"/>
    </row>
    <row r="36" customFormat="false" ht="12" hidden="false" customHeight="true" outlineLevel="0" collapsed="false">
      <c r="A36" s="949" t="s">
        <v>890</v>
      </c>
      <c r="B36" s="949"/>
      <c r="C36" s="949"/>
      <c r="D36" s="949"/>
      <c r="E36" s="949"/>
    </row>
    <row r="37" customFormat="false" ht="12" hidden="false" customHeight="true" outlineLevel="0" collapsed="false">
      <c r="A37" s="950" t="s">
        <v>891</v>
      </c>
      <c r="B37" s="951"/>
      <c r="C37" s="951"/>
      <c r="D37" s="951"/>
      <c r="E37" s="952"/>
    </row>
    <row r="38" customFormat="false" ht="12" hidden="false" customHeight="true" outlineLevel="0" collapsed="false">
      <c r="A38" s="32"/>
      <c r="B38" s="32"/>
      <c r="C38" s="32"/>
      <c r="D38" s="32"/>
      <c r="E38" s="32"/>
      <c r="F38" s="66"/>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892</v>
      </c>
      <c r="I1" s="116" t="s">
        <v>76</v>
      </c>
    </row>
    <row r="2" customFormat="false" ht="17.25" hidden="false" customHeight="true" outlineLevel="0" collapsed="false">
      <c r="A2" s="647" t="s">
        <v>893</v>
      </c>
      <c r="I2" s="116" t="s">
        <v>78</v>
      </c>
    </row>
    <row r="3" customFormat="false" ht="15.75" hidden="false" customHeight="true" outlineLevel="0" collapsed="false">
      <c r="A3" s="647" t="s">
        <v>77</v>
      </c>
      <c r="I3" s="116" t="s">
        <v>79</v>
      </c>
    </row>
    <row r="4" customFormat="false" ht="13.5" hidden="false" customHeight="false" outlineLevel="0" collapsed="false">
      <c r="I4" s="607"/>
    </row>
    <row r="5" customFormat="false" ht="15.75" hidden="false" customHeight="true" outlineLevel="0" collapsed="false">
      <c r="A5" s="953" t="s">
        <v>715</v>
      </c>
      <c r="B5" s="954" t="s">
        <v>848</v>
      </c>
      <c r="C5" s="954"/>
      <c r="D5" s="954"/>
      <c r="E5" s="954"/>
      <c r="F5" s="954"/>
      <c r="G5" s="954"/>
      <c r="H5" s="954"/>
      <c r="I5" s="955" t="s">
        <v>894</v>
      </c>
    </row>
    <row r="6" customFormat="false" ht="15.75" hidden="false" customHeight="true" outlineLevel="0" collapsed="false">
      <c r="A6" s="956" t="s">
        <v>455</v>
      </c>
      <c r="B6" s="957" t="s">
        <v>895</v>
      </c>
      <c r="C6" s="958" t="s">
        <v>896</v>
      </c>
      <c r="D6" s="958"/>
      <c r="E6" s="958"/>
      <c r="F6" s="957" t="s">
        <v>897</v>
      </c>
      <c r="G6" s="957" t="s">
        <v>898</v>
      </c>
      <c r="H6" s="957" t="s">
        <v>899</v>
      </c>
      <c r="I6" s="955"/>
    </row>
    <row r="7" customFormat="false" ht="28.5" hidden="false" customHeight="false" outlineLevel="0" collapsed="false">
      <c r="A7" s="959"/>
      <c r="B7" s="957"/>
      <c r="C7" s="960" t="s">
        <v>900</v>
      </c>
      <c r="D7" s="960" t="s">
        <v>901</v>
      </c>
      <c r="E7" s="960" t="s">
        <v>902</v>
      </c>
      <c r="F7" s="957"/>
      <c r="G7" s="957"/>
      <c r="H7" s="957"/>
      <c r="I7" s="961" t="s">
        <v>903</v>
      </c>
    </row>
    <row r="8" customFormat="false" ht="18.75" hidden="false" customHeight="true" outlineLevel="0" collapsed="false">
      <c r="A8" s="962"/>
      <c r="B8" s="963" t="s">
        <v>863</v>
      </c>
      <c r="C8" s="964" t="s">
        <v>904</v>
      </c>
      <c r="D8" s="964"/>
      <c r="E8" s="964"/>
      <c r="F8" s="965" t="s">
        <v>869</v>
      </c>
      <c r="G8" s="965" t="s">
        <v>905</v>
      </c>
      <c r="H8" s="965" t="s">
        <v>906</v>
      </c>
      <c r="I8" s="966" t="s">
        <v>907</v>
      </c>
    </row>
    <row r="9" customFormat="false" ht="16.5" hidden="false" customHeight="true" outlineLevel="0" collapsed="false">
      <c r="A9" s="967" t="s">
        <v>867</v>
      </c>
      <c r="B9" s="157" t="n">
        <v>625.19</v>
      </c>
      <c r="C9" s="665"/>
      <c r="D9" s="665"/>
      <c r="E9" s="665"/>
      <c r="F9" s="665"/>
      <c r="G9" s="665"/>
      <c r="H9" s="665"/>
      <c r="I9" s="159" t="n">
        <v>3.88294086597674</v>
      </c>
    </row>
    <row r="10" customFormat="false" ht="15.75" hidden="false" customHeight="true" outlineLevel="0" collapsed="false">
      <c r="A10" s="968" t="s">
        <v>795</v>
      </c>
      <c r="B10" s="665"/>
      <c r="C10" s="665"/>
      <c r="D10" s="665"/>
      <c r="E10" s="665"/>
      <c r="F10" s="665"/>
      <c r="G10" s="665"/>
      <c r="H10" s="665"/>
      <c r="I10" s="49"/>
    </row>
    <row r="11" customFormat="false" ht="18" hidden="false" customHeight="true" outlineLevel="0" collapsed="false">
      <c r="A11" s="969" t="s">
        <v>908</v>
      </c>
      <c r="B11" s="970" t="n">
        <v>259.269</v>
      </c>
      <c r="C11" s="970" t="n">
        <v>100</v>
      </c>
      <c r="D11" s="970" t="s">
        <v>124</v>
      </c>
      <c r="E11" s="970" t="s">
        <v>124</v>
      </c>
      <c r="F11" s="337" t="s">
        <v>624</v>
      </c>
      <c r="G11" s="336" t="s">
        <v>624</v>
      </c>
      <c r="H11" s="337" t="s">
        <v>624</v>
      </c>
      <c r="I11" s="159" t="n">
        <v>4</v>
      </c>
    </row>
    <row r="12" customFormat="false" ht="15.75" hidden="false" customHeight="true" outlineLevel="0" collapsed="false">
      <c r="A12" s="969" t="s">
        <v>797</v>
      </c>
      <c r="B12" s="970" t="n">
        <v>365.921</v>
      </c>
      <c r="C12" s="970" t="n">
        <v>100</v>
      </c>
      <c r="D12" s="970" t="s">
        <v>124</v>
      </c>
      <c r="E12" s="970" t="s">
        <v>124</v>
      </c>
      <c r="F12" s="337" t="s">
        <v>624</v>
      </c>
      <c r="G12" s="336" t="s">
        <v>624</v>
      </c>
      <c r="H12" s="337" t="s">
        <v>624</v>
      </c>
      <c r="I12" s="159" t="n">
        <v>3.8</v>
      </c>
    </row>
    <row r="13" customFormat="false" ht="13.5" hidden="false" customHeight="true" outlineLevel="0" collapsed="false">
      <c r="A13" s="968" t="s">
        <v>798</v>
      </c>
      <c r="B13" s="971"/>
      <c r="C13" s="972"/>
      <c r="D13" s="972"/>
      <c r="E13" s="972"/>
      <c r="F13" s="973"/>
      <c r="G13" s="974"/>
      <c r="H13" s="973"/>
      <c r="I13" s="49"/>
    </row>
    <row r="14" customFormat="false" ht="15.75" hidden="false" customHeight="true" outlineLevel="0" collapsed="false">
      <c r="A14" s="969" t="s">
        <v>799</v>
      </c>
      <c r="B14" s="975"/>
      <c r="C14" s="975" t="n">
        <v>0</v>
      </c>
      <c r="D14" s="975" t="n">
        <v>0</v>
      </c>
      <c r="E14" s="975" t="n">
        <v>0</v>
      </c>
      <c r="F14" s="976"/>
      <c r="G14" s="20"/>
      <c r="H14" s="976"/>
      <c r="I14" s="161"/>
    </row>
    <row r="15" customFormat="false" ht="15.75" hidden="false" customHeight="true" outlineLevel="0" collapsed="false">
      <c r="A15" s="969" t="s">
        <v>800</v>
      </c>
      <c r="B15" s="975"/>
      <c r="C15" s="975" t="n">
        <v>0</v>
      </c>
      <c r="D15" s="975" t="n">
        <v>0</v>
      </c>
      <c r="E15" s="975" t="n">
        <v>0</v>
      </c>
      <c r="F15" s="976"/>
      <c r="G15" s="20"/>
      <c r="H15" s="976"/>
      <c r="I15" s="161"/>
    </row>
    <row r="16" customFormat="false" ht="15.75" hidden="false" customHeight="true" outlineLevel="0" collapsed="false">
      <c r="A16" s="969" t="s">
        <v>801</v>
      </c>
      <c r="B16" s="975"/>
      <c r="C16" s="975" t="n">
        <v>0</v>
      </c>
      <c r="D16" s="975" t="n">
        <v>0</v>
      </c>
      <c r="E16" s="975" t="n">
        <v>0</v>
      </c>
      <c r="F16" s="976"/>
      <c r="G16" s="20"/>
      <c r="H16" s="976"/>
      <c r="I16" s="161"/>
    </row>
    <row r="17" customFormat="false" ht="15.75" hidden="false" customHeight="true" outlineLevel="0" collapsed="false">
      <c r="A17" s="977" t="s">
        <v>802</v>
      </c>
      <c r="B17" s="975" t="s">
        <v>124</v>
      </c>
      <c r="C17" s="975" t="s">
        <v>124</v>
      </c>
      <c r="D17" s="975" t="s">
        <v>124</v>
      </c>
      <c r="E17" s="975" t="s">
        <v>124</v>
      </c>
      <c r="F17" s="976" t="s">
        <v>124</v>
      </c>
      <c r="G17" s="20" t="s">
        <v>124</v>
      </c>
      <c r="H17" s="976" t="s">
        <v>124</v>
      </c>
      <c r="I17" s="161" t="s">
        <v>124</v>
      </c>
    </row>
    <row r="18" customFormat="false" ht="15.75" hidden="false" customHeight="true" outlineLevel="0" collapsed="false">
      <c r="A18" s="977" t="s">
        <v>803</v>
      </c>
      <c r="B18" s="975" t="n">
        <v>316.302</v>
      </c>
      <c r="C18" s="975" t="n">
        <v>100</v>
      </c>
      <c r="D18" s="975" t="s">
        <v>624</v>
      </c>
      <c r="E18" s="975" t="s">
        <v>624</v>
      </c>
      <c r="F18" s="976" t="s">
        <v>624</v>
      </c>
      <c r="G18" s="20" t="s">
        <v>624</v>
      </c>
      <c r="H18" s="976" t="s">
        <v>624</v>
      </c>
      <c r="I18" s="159" t="n">
        <v>0.19000006323071</v>
      </c>
    </row>
    <row r="19" customFormat="false" ht="15.75" hidden="false" customHeight="true" outlineLevel="0" collapsed="false">
      <c r="A19" s="977" t="s">
        <v>804</v>
      </c>
      <c r="B19" s="975" t="n">
        <v>40.386</v>
      </c>
      <c r="C19" s="975" t="n">
        <v>100</v>
      </c>
      <c r="D19" s="975" t="s">
        <v>624</v>
      </c>
      <c r="E19" s="975" t="s">
        <v>624</v>
      </c>
      <c r="F19" s="976" t="s">
        <v>624</v>
      </c>
      <c r="G19" s="20" t="s">
        <v>624</v>
      </c>
      <c r="H19" s="976" t="s">
        <v>624</v>
      </c>
      <c r="I19" s="159" t="n">
        <v>0.12</v>
      </c>
    </row>
    <row r="20" customFormat="false" ht="17.25" hidden="false" customHeight="true" outlineLevel="0" collapsed="false">
      <c r="A20" s="977" t="s">
        <v>805</v>
      </c>
      <c r="B20" s="975" t="s">
        <v>124</v>
      </c>
      <c r="C20" s="975" t="s">
        <v>124</v>
      </c>
      <c r="D20" s="975" t="s">
        <v>124</v>
      </c>
      <c r="E20" s="975" t="s">
        <v>124</v>
      </c>
      <c r="F20" s="976" t="s">
        <v>124</v>
      </c>
      <c r="G20" s="20" t="s">
        <v>124</v>
      </c>
      <c r="H20" s="976" t="s">
        <v>124</v>
      </c>
      <c r="I20" s="161" t="s">
        <v>124</v>
      </c>
    </row>
    <row r="21" customFormat="false" ht="15.75" hidden="false" customHeight="true" outlineLevel="0" collapsed="false">
      <c r="A21" s="977" t="s">
        <v>806</v>
      </c>
      <c r="B21" s="975" t="n">
        <v>7.883</v>
      </c>
      <c r="C21" s="975" t="n">
        <v>100</v>
      </c>
      <c r="D21" s="975" t="s">
        <v>624</v>
      </c>
      <c r="E21" s="975" t="s">
        <v>624</v>
      </c>
      <c r="F21" s="976" t="s">
        <v>624</v>
      </c>
      <c r="G21" s="20" t="s">
        <v>624</v>
      </c>
      <c r="H21" s="976" t="s">
        <v>624</v>
      </c>
      <c r="I21" s="159" t="n">
        <v>1.4</v>
      </c>
    </row>
    <row r="22" customFormat="false" ht="15.75" hidden="false" customHeight="true" outlineLevel="0" collapsed="false">
      <c r="A22" s="977" t="s">
        <v>807</v>
      </c>
      <c r="B22" s="975" t="s">
        <v>124</v>
      </c>
      <c r="C22" s="975" t="s">
        <v>124</v>
      </c>
      <c r="D22" s="975" t="s">
        <v>124</v>
      </c>
      <c r="E22" s="975" t="s">
        <v>124</v>
      </c>
      <c r="F22" s="976" t="s">
        <v>124</v>
      </c>
      <c r="G22" s="20" t="s">
        <v>124</v>
      </c>
      <c r="H22" s="976" t="s">
        <v>124</v>
      </c>
      <c r="I22" s="161" t="s">
        <v>124</v>
      </c>
    </row>
    <row r="23" customFormat="false" ht="16.5" hidden="false" customHeight="true" outlineLevel="0" collapsed="false">
      <c r="A23" s="977" t="s">
        <v>808</v>
      </c>
      <c r="B23" s="975" t="n">
        <v>1115.7</v>
      </c>
      <c r="C23" s="975" t="n">
        <v>100</v>
      </c>
      <c r="D23" s="975" t="s">
        <v>624</v>
      </c>
      <c r="E23" s="975" t="s">
        <v>624</v>
      </c>
      <c r="F23" s="976" t="s">
        <v>624</v>
      </c>
      <c r="G23" s="20" t="s">
        <v>624</v>
      </c>
      <c r="H23" s="976" t="s">
        <v>624</v>
      </c>
      <c r="I23" s="159" t="n">
        <v>5.43976516984853</v>
      </c>
    </row>
    <row r="24" customFormat="false" ht="15.75" hidden="false" customHeight="true" outlineLevel="0" collapsed="false">
      <c r="A24" s="977" t="s">
        <v>809</v>
      </c>
      <c r="B24" s="975" t="n">
        <v>13611.6</v>
      </c>
      <c r="C24" s="975" t="n">
        <v>100</v>
      </c>
      <c r="D24" s="975" t="s">
        <v>624</v>
      </c>
      <c r="E24" s="975" t="s">
        <v>624</v>
      </c>
      <c r="F24" s="976" t="s">
        <v>624</v>
      </c>
      <c r="G24" s="20" t="s">
        <v>624</v>
      </c>
      <c r="H24" s="976" t="s">
        <v>624</v>
      </c>
      <c r="I24" s="159" t="n">
        <v>0.078</v>
      </c>
    </row>
    <row r="25" customFormat="false" ht="15.75" hidden="false" customHeight="true" outlineLevel="0" collapsed="false">
      <c r="A25" s="978" t="s">
        <v>909</v>
      </c>
      <c r="B25" s="979"/>
      <c r="C25" s="979"/>
      <c r="D25" s="979"/>
      <c r="E25" s="979"/>
      <c r="F25" s="979"/>
      <c r="G25" s="979"/>
      <c r="H25" s="979"/>
      <c r="I25" s="980"/>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981" t="s">
        <v>910</v>
      </c>
      <c r="B27" s="981"/>
      <c r="C27" s="981"/>
      <c r="D27" s="981"/>
      <c r="E27" s="981"/>
      <c r="F27" s="981"/>
      <c r="G27" s="981"/>
      <c r="H27" s="981"/>
      <c r="I27" s="981"/>
    </row>
    <row r="28" customFormat="false" ht="12.75" hidden="false" customHeight="true" outlineLevel="0" collapsed="false">
      <c r="A28" s="981"/>
      <c r="B28" s="981"/>
      <c r="C28" s="981"/>
      <c r="D28" s="981"/>
      <c r="E28" s="981"/>
      <c r="F28" s="981"/>
      <c r="G28" s="981"/>
      <c r="H28" s="981"/>
      <c r="I28" s="981"/>
    </row>
    <row r="29" customFormat="false" ht="12.75" hidden="false" customHeight="true" outlineLevel="0" collapsed="false">
      <c r="A29" s="982" t="s">
        <v>911</v>
      </c>
      <c r="B29" s="982"/>
      <c r="C29" s="982"/>
      <c r="D29" s="982"/>
      <c r="E29" s="982"/>
      <c r="F29" s="982"/>
      <c r="G29" s="982"/>
      <c r="H29" s="982"/>
      <c r="I29" s="982"/>
    </row>
    <row r="30" customFormat="false" ht="15" hidden="false" customHeight="true" outlineLevel="0" collapsed="false">
      <c r="A30" s="982"/>
      <c r="B30" s="982"/>
      <c r="C30" s="982"/>
      <c r="D30" s="982"/>
      <c r="E30" s="982"/>
      <c r="F30" s="982"/>
      <c r="G30" s="982"/>
      <c r="H30" s="982"/>
      <c r="I30" s="982"/>
    </row>
    <row r="31" customFormat="false" ht="13.5" hidden="false" customHeight="true" outlineLevel="0" collapsed="false">
      <c r="A31" s="983" t="s">
        <v>912</v>
      </c>
      <c r="B31" s="983"/>
      <c r="C31" s="983"/>
      <c r="D31" s="983"/>
      <c r="E31" s="983"/>
      <c r="F31" s="983"/>
      <c r="G31" s="983"/>
      <c r="H31" s="983"/>
      <c r="I31" s="983"/>
    </row>
    <row r="32" customFormat="false" ht="18.75" hidden="false" customHeight="true" outlineLevel="0" collapsed="false">
      <c r="A32" s="984" t="s">
        <v>913</v>
      </c>
      <c r="B32" s="985"/>
      <c r="C32" s="985"/>
      <c r="D32" s="985"/>
      <c r="E32" s="985"/>
      <c r="F32" s="985"/>
      <c r="G32" s="985"/>
      <c r="H32" s="985"/>
      <c r="I32" s="986"/>
    </row>
    <row r="33" customFormat="false" ht="6" hidden="false" customHeight="true" outlineLevel="0" collapsed="false">
      <c r="A33" s="987"/>
      <c r="B33" s="988"/>
      <c r="C33" s="988"/>
      <c r="D33" s="988"/>
      <c r="E33" s="988"/>
      <c r="F33" s="988"/>
      <c r="G33" s="988"/>
      <c r="H33" s="988"/>
      <c r="I33" s="989"/>
    </row>
    <row r="34" customFormat="false" ht="13.5" hidden="false" customHeight="true" outlineLevel="0" collapsed="false">
      <c r="A34" s="117" t="s">
        <v>380</v>
      </c>
      <c r="B34" s="183"/>
      <c r="C34" s="183"/>
      <c r="D34" s="183"/>
      <c r="E34" s="183"/>
      <c r="F34" s="183"/>
      <c r="G34" s="183"/>
      <c r="H34" s="183"/>
      <c r="I34" s="184"/>
    </row>
    <row r="35" customFormat="false" ht="26.25" hidden="false" customHeight="true" outlineLevel="0" collapsed="false">
      <c r="A35" s="185" t="s">
        <v>914</v>
      </c>
      <c r="B35" s="185"/>
      <c r="C35" s="185"/>
      <c r="D35" s="185"/>
      <c r="E35" s="185"/>
      <c r="F35" s="185"/>
      <c r="G35" s="185"/>
      <c r="H35" s="185"/>
      <c r="I35" s="185"/>
    </row>
    <row r="36" customFormat="false" ht="12.75" hidden="false" customHeight="true" outlineLevel="0" collapsed="false">
      <c r="A36" s="185" t="s">
        <v>915</v>
      </c>
      <c r="B36" s="185"/>
      <c r="C36" s="185"/>
      <c r="D36" s="185"/>
      <c r="E36" s="185"/>
      <c r="F36" s="185"/>
      <c r="G36" s="185"/>
      <c r="H36" s="185"/>
      <c r="I36" s="185"/>
    </row>
    <row r="37" customFormat="false" ht="13.5" hidden="false" customHeight="true" outlineLevel="0" collapsed="false">
      <c r="A37" s="483" t="s">
        <v>889</v>
      </c>
      <c r="B37" s="769"/>
      <c r="C37" s="769"/>
      <c r="D37" s="769"/>
      <c r="E37" s="769"/>
      <c r="F37" s="769"/>
      <c r="G37" s="769"/>
      <c r="H37" s="769"/>
      <c r="I37" s="770"/>
    </row>
    <row r="38" customFormat="false" ht="12" hidden="false" customHeight="true" outlineLevel="0" collapsed="false">
      <c r="A38" s="990" t="s">
        <v>916</v>
      </c>
      <c r="B38" s="769"/>
      <c r="C38" s="769"/>
      <c r="D38" s="769"/>
      <c r="E38" s="769"/>
      <c r="F38" s="769"/>
      <c r="G38" s="769"/>
      <c r="H38" s="769"/>
      <c r="I38" s="770"/>
    </row>
    <row r="39" customFormat="false" ht="12" hidden="false" customHeight="true" outlineLevel="0" collapsed="false">
      <c r="A39" s="991" t="s">
        <v>917</v>
      </c>
      <c r="B39" s="769"/>
      <c r="C39" s="769"/>
      <c r="D39" s="769"/>
      <c r="E39" s="769"/>
      <c r="F39" s="769"/>
      <c r="G39" s="769"/>
      <c r="H39" s="769"/>
      <c r="I39" s="770"/>
    </row>
    <row r="40" customFormat="false" ht="13.5" hidden="false" customHeight="true" outlineLevel="0" collapsed="false">
      <c r="A40" s="950" t="s">
        <v>918</v>
      </c>
      <c r="B40" s="992"/>
      <c r="C40" s="992"/>
      <c r="D40" s="992"/>
      <c r="E40" s="992"/>
      <c r="F40" s="992"/>
      <c r="G40" s="992"/>
      <c r="H40" s="992"/>
      <c r="I40" s="993"/>
    </row>
    <row r="41" customFormat="false" ht="12.75" hidden="false" customHeight="true" outlineLevel="0" collapsed="false">
      <c r="A41" s="32"/>
      <c r="B41" s="32"/>
      <c r="C41" s="32"/>
      <c r="D41" s="32"/>
      <c r="E41" s="32"/>
      <c r="F41" s="32"/>
      <c r="G41" s="32"/>
      <c r="H41" s="32"/>
      <c r="I41" s="32"/>
      <c r="J41" s="66"/>
      <c r="K41" s="6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7" t="s">
        <v>114</v>
      </c>
      <c r="B7" s="38" t="n">
        <v>6360.53953630613</v>
      </c>
      <c r="C7" s="38" t="n">
        <v>9.15988357723396</v>
      </c>
      <c r="D7" s="38" t="n">
        <v>0.092449886306502</v>
      </c>
      <c r="E7" s="38" t="n">
        <v>9.86103973</v>
      </c>
      <c r="F7" s="38" t="n">
        <v>53.902691927</v>
      </c>
      <c r="G7" s="38" t="n">
        <v>8.30491287557165</v>
      </c>
      <c r="H7" s="39" t="n">
        <v>15.687308431</v>
      </c>
    </row>
    <row r="8" customFormat="false" ht="12" hidden="false" customHeight="true" outlineLevel="0" collapsed="false">
      <c r="A8" s="18" t="s">
        <v>115</v>
      </c>
      <c r="B8" s="19" t="n">
        <v>1112.17714319299</v>
      </c>
      <c r="C8" s="19" t="n">
        <v>0.112063206518366</v>
      </c>
      <c r="D8" s="19" t="n">
        <v>0.0049063637276112</v>
      </c>
      <c r="E8" s="20" t="n">
        <v>1.312805575</v>
      </c>
      <c r="F8" s="20" t="n">
        <v>3.349336543</v>
      </c>
      <c r="G8" s="20" t="n">
        <v>0.027111404</v>
      </c>
      <c r="H8" s="21" t="n">
        <v>1.628254504</v>
      </c>
    </row>
    <row r="9" customFormat="false" ht="12" hidden="false" customHeight="true" outlineLevel="0" collapsed="false">
      <c r="A9" s="18" t="s">
        <v>116</v>
      </c>
      <c r="B9" s="19" t="n">
        <v>5130.27228965156</v>
      </c>
      <c r="C9" s="19" t="n">
        <v>8.97517802717095</v>
      </c>
      <c r="D9" s="19" t="n">
        <v>0.0869084774836825</v>
      </c>
      <c r="E9" s="20" t="n">
        <v>8.391</v>
      </c>
      <c r="F9" s="20" t="n">
        <v>50.178</v>
      </c>
      <c r="G9" s="20" t="n">
        <v>8.27103394557165</v>
      </c>
      <c r="H9" s="21" t="n">
        <v>13.764</v>
      </c>
    </row>
    <row r="10" customFormat="false" ht="12.75" hidden="false" customHeight="true" outlineLevel="0" collapsed="false">
      <c r="A10" s="40" t="s">
        <v>117</v>
      </c>
      <c r="B10" s="41" t="n">
        <v>118.090103461586</v>
      </c>
      <c r="C10" s="41" t="n">
        <v>0.07264234354464</v>
      </c>
      <c r="D10" s="41" t="n">
        <v>0.00063504509520832</v>
      </c>
      <c r="E10" s="42" t="n">
        <v>0.157234155</v>
      </c>
      <c r="F10" s="42" t="n">
        <v>0.375355384</v>
      </c>
      <c r="G10" s="42" t="n">
        <v>0.006767526</v>
      </c>
      <c r="H10" s="43" t="n">
        <v>0.295053927</v>
      </c>
    </row>
    <row r="11" customFormat="false" ht="12" hidden="false" customHeight="true" outlineLevel="0" collapsed="false">
      <c r="A11" s="44" t="s">
        <v>118</v>
      </c>
      <c r="B11" s="15" t="n">
        <v>1391.71401515196</v>
      </c>
      <c r="C11" s="15" t="n">
        <v>0.129880397334164</v>
      </c>
      <c r="D11" s="15" t="n">
        <v>0.00401281108678302</v>
      </c>
      <c r="E11" s="15" t="n">
        <v>4.495542263</v>
      </c>
      <c r="F11" s="15" t="n">
        <v>1.094146476</v>
      </c>
      <c r="G11" s="45" t="s">
        <v>94</v>
      </c>
      <c r="H11" s="15" t="n">
        <v>0.795857769</v>
      </c>
      <c r="I11" s="16"/>
    </row>
    <row r="12" customFormat="false" ht="12" hidden="false" customHeight="true" outlineLevel="0" collapsed="false">
      <c r="A12" s="18" t="s">
        <v>119</v>
      </c>
      <c r="B12" s="19" t="n">
        <v>1391.71401515196</v>
      </c>
      <c r="C12" s="19" t="n">
        <v>0.129880397334164</v>
      </c>
      <c r="D12" s="19" t="n">
        <v>0.00401281108678302</v>
      </c>
      <c r="E12" s="46" t="n">
        <v>4.495542263</v>
      </c>
      <c r="F12" s="46" t="n">
        <v>1.094146476</v>
      </c>
      <c r="G12" s="46" t="s">
        <v>94</v>
      </c>
      <c r="H12" s="47" t="n">
        <v>0.795857769</v>
      </c>
    </row>
    <row r="13" customFormat="false" ht="12" hidden="false" customHeight="true" outlineLevel="0" collapsed="false">
      <c r="A13" s="48" t="s">
        <v>103</v>
      </c>
      <c r="B13" s="19" t="n">
        <v>1391.71401515196</v>
      </c>
      <c r="C13" s="19" t="n">
        <v>0.129880397334164</v>
      </c>
      <c r="D13" s="19" t="n">
        <v>0.00401281108678302</v>
      </c>
      <c r="E13" s="20" t="n">
        <v>4.495542263</v>
      </c>
      <c r="F13" s="20" t="n">
        <v>1.094146476</v>
      </c>
      <c r="G13" s="20" t="s">
        <v>94</v>
      </c>
      <c r="H13" s="21" t="n">
        <v>0.795857769</v>
      </c>
    </row>
    <row r="14" customFormat="false" ht="12.75" hidden="false" customHeight="true" outlineLevel="0" collapsed="false">
      <c r="A14" s="18" t="s">
        <v>120</v>
      </c>
      <c r="B14" s="19" t="s">
        <v>94</v>
      </c>
      <c r="C14" s="19" t="s">
        <v>94</v>
      </c>
      <c r="D14" s="19" t="s">
        <v>94</v>
      </c>
      <c r="E14" s="46" t="s">
        <v>94</v>
      </c>
      <c r="F14" s="46" t="s">
        <v>94</v>
      </c>
      <c r="G14" s="46" t="s">
        <v>94</v>
      </c>
      <c r="H14" s="47" t="s">
        <v>94</v>
      </c>
    </row>
    <row r="15" customFormat="false" ht="12.75" hidden="false" customHeight="true" outlineLevel="0" collapsed="false">
      <c r="A15" s="14" t="s">
        <v>121</v>
      </c>
      <c r="B15" s="15" t="n">
        <v>0.1852415</v>
      </c>
      <c r="C15" s="15" t="n">
        <v>61.1901742183077</v>
      </c>
      <c r="D15" s="15" t="n">
        <v>9.0512E-006</v>
      </c>
      <c r="E15" s="45" t="s">
        <v>109</v>
      </c>
      <c r="F15" s="45" t="s">
        <v>109</v>
      </c>
      <c r="G15" s="15" t="n">
        <v>13.1860407543932</v>
      </c>
      <c r="H15" s="45" t="s">
        <v>109</v>
      </c>
    </row>
    <row r="16" customFormat="false" ht="12" hidden="false" customHeight="true" outlineLevel="0" collapsed="false">
      <c r="A16" s="44" t="s">
        <v>122</v>
      </c>
      <c r="B16" s="45" t="s">
        <v>109</v>
      </c>
      <c r="C16" s="15" t="n">
        <v>26.330062</v>
      </c>
      <c r="D16" s="45" t="s">
        <v>109</v>
      </c>
      <c r="E16" s="45" t="s">
        <v>109</v>
      </c>
      <c r="F16" s="45" t="s">
        <v>109</v>
      </c>
      <c r="G16" s="15" t="n">
        <v>0.719006</v>
      </c>
      <c r="H16" s="45" t="s">
        <v>109</v>
      </c>
      <c r="I16" s="16"/>
    </row>
    <row r="17" customFormat="false" ht="12" hidden="false" customHeight="true" outlineLevel="0" collapsed="false">
      <c r="A17" s="18" t="s">
        <v>123</v>
      </c>
      <c r="B17" s="19" t="s">
        <v>124</v>
      </c>
      <c r="C17" s="19" t="n">
        <v>26.330062</v>
      </c>
      <c r="D17" s="20" t="s">
        <v>124</v>
      </c>
      <c r="E17" s="20" t="s">
        <v>124</v>
      </c>
      <c r="F17" s="20" t="s">
        <v>124</v>
      </c>
      <c r="G17" s="20" t="s">
        <v>124</v>
      </c>
      <c r="H17" s="49"/>
      <c r="I17" s="16"/>
    </row>
    <row r="18" customFormat="false" ht="12" hidden="false" customHeight="true" outlineLevel="0" collapsed="false">
      <c r="A18" s="18" t="s">
        <v>125</v>
      </c>
      <c r="B18" s="19" t="s">
        <v>124</v>
      </c>
      <c r="C18" s="19" t="s">
        <v>124</v>
      </c>
      <c r="D18" s="20" t="s">
        <v>124</v>
      </c>
      <c r="E18" s="20" t="s">
        <v>124</v>
      </c>
      <c r="F18" s="20" t="s">
        <v>124</v>
      </c>
      <c r="G18" s="20" t="n">
        <v>0.719006</v>
      </c>
      <c r="H18" s="21" t="s">
        <v>124</v>
      </c>
    </row>
    <row r="19" customFormat="false" ht="12.75" hidden="false" customHeight="true" outlineLevel="0" collapsed="false">
      <c r="A19" s="22" t="s">
        <v>126</v>
      </c>
      <c r="B19" s="19" t="s">
        <v>94</v>
      </c>
      <c r="C19" s="19" t="s">
        <v>94</v>
      </c>
      <c r="D19" s="19" t="s">
        <v>94</v>
      </c>
      <c r="E19" s="19" t="s">
        <v>94</v>
      </c>
      <c r="F19" s="19" t="s">
        <v>94</v>
      </c>
      <c r="G19" s="19" t="s">
        <v>94</v>
      </c>
      <c r="H19" s="27" t="s">
        <v>94</v>
      </c>
    </row>
    <row r="20" customFormat="false" ht="12.75" hidden="false" customHeight="true" outlineLevel="0" collapsed="false">
      <c r="A20" s="50" t="s">
        <v>127</v>
      </c>
      <c r="B20" s="15" t="n">
        <v>0.1852415</v>
      </c>
      <c r="C20" s="15" t="n">
        <v>34.8601122183077</v>
      </c>
      <c r="D20" s="15" t="n">
        <v>9.0512E-006</v>
      </c>
      <c r="E20" s="45" t="s">
        <v>94</v>
      </c>
      <c r="F20" s="45" t="s">
        <v>94</v>
      </c>
      <c r="G20" s="15" t="n">
        <v>12.4670347543932</v>
      </c>
      <c r="H20" s="45" t="s">
        <v>94</v>
      </c>
    </row>
    <row r="21" customFormat="false" ht="12" hidden="false" customHeight="true" outlineLevel="0" collapsed="false">
      <c r="A21" s="18" t="s">
        <v>128</v>
      </c>
      <c r="B21" s="19" t="n">
        <v>0.00086867</v>
      </c>
      <c r="C21" s="19" t="n">
        <v>0.1635554</v>
      </c>
      <c r="D21" s="19" t="s">
        <v>124</v>
      </c>
      <c r="E21" s="20" t="s">
        <v>94</v>
      </c>
      <c r="F21" s="20" t="s">
        <v>94</v>
      </c>
      <c r="G21" s="20" t="n">
        <v>12.4670347543932</v>
      </c>
      <c r="H21" s="21" t="s">
        <v>94</v>
      </c>
    </row>
    <row r="22" customFormat="false" ht="12" hidden="false" customHeight="true" outlineLevel="0" collapsed="false">
      <c r="A22" s="18" t="s">
        <v>129</v>
      </c>
      <c r="B22" s="19" t="n">
        <v>0.1595198</v>
      </c>
      <c r="C22" s="19" t="n">
        <v>30.03481</v>
      </c>
      <c r="D22" s="51"/>
      <c r="E22" s="51"/>
      <c r="F22" s="51"/>
      <c r="G22" s="20" t="s">
        <v>94</v>
      </c>
      <c r="H22" s="21" t="s">
        <v>94</v>
      </c>
      <c r="I22" s="16"/>
    </row>
    <row r="23" customFormat="false" ht="12" hidden="false" customHeight="true" outlineLevel="0" collapsed="false">
      <c r="A23" s="18" t="s">
        <v>130</v>
      </c>
      <c r="B23" s="19" t="n">
        <v>0.015154</v>
      </c>
      <c r="C23" s="19" t="n">
        <v>2.8355868183077</v>
      </c>
      <c r="D23" s="19" t="n">
        <v>4.1512E-006</v>
      </c>
      <c r="E23" s="19" t="s">
        <v>94</v>
      </c>
      <c r="F23" s="19" t="s">
        <v>94</v>
      </c>
      <c r="G23" s="19" t="s">
        <v>94</v>
      </c>
      <c r="H23" s="27" t="s">
        <v>94</v>
      </c>
    </row>
    <row r="24" customFormat="false" ht="12" hidden="false" customHeight="true" outlineLevel="0" collapsed="false">
      <c r="A24" s="52" t="s">
        <v>131</v>
      </c>
      <c r="B24" s="19" t="n">
        <v>0.01462747</v>
      </c>
      <c r="C24" s="19" t="n">
        <v>2.73645</v>
      </c>
      <c r="D24" s="51"/>
      <c r="E24" s="51"/>
      <c r="F24" s="51"/>
      <c r="G24" s="20" t="s">
        <v>94</v>
      </c>
      <c r="H24" s="21" t="s">
        <v>94</v>
      </c>
    </row>
    <row r="25" customFormat="false" ht="12" hidden="false" customHeight="true" outlineLevel="0" collapsed="false">
      <c r="A25" s="52" t="s">
        <v>132</v>
      </c>
      <c r="B25" s="19" t="n">
        <v>0.00052653</v>
      </c>
      <c r="C25" s="19" t="n">
        <v>0.0991368183076964</v>
      </c>
      <c r="D25" s="19" t="n">
        <v>4.1512E-006</v>
      </c>
      <c r="E25" s="20" t="s">
        <v>94</v>
      </c>
      <c r="F25" s="20" t="s">
        <v>94</v>
      </c>
      <c r="G25" s="20" t="s">
        <v>94</v>
      </c>
      <c r="H25" s="21" t="s">
        <v>94</v>
      </c>
    </row>
    <row r="26" customFormat="false" ht="12.75" hidden="false" customHeight="true" outlineLevel="0" collapsed="false">
      <c r="A26" s="18" t="s">
        <v>133</v>
      </c>
      <c r="B26" s="19" t="n">
        <v>0.00969903</v>
      </c>
      <c r="C26" s="19" t="n">
        <v>1.82616</v>
      </c>
      <c r="D26" s="19" t="n">
        <v>4.9E-006</v>
      </c>
      <c r="E26" s="19" t="s">
        <v>94</v>
      </c>
      <c r="F26" s="19" t="s">
        <v>94</v>
      </c>
      <c r="G26" s="19" t="s">
        <v>94</v>
      </c>
      <c r="H26" s="27" t="s">
        <v>94</v>
      </c>
    </row>
    <row r="27" customFormat="false" ht="12.75" hidden="false" customHeight="true" outlineLevel="0" collapsed="false">
      <c r="A27" s="53" t="s">
        <v>103</v>
      </c>
      <c r="B27" s="19" t="n">
        <v>0.00969903</v>
      </c>
      <c r="C27" s="19" t="n">
        <v>1.82616</v>
      </c>
      <c r="D27" s="19" t="n">
        <v>4.9E-006</v>
      </c>
      <c r="E27" s="19" t="s">
        <v>94</v>
      </c>
      <c r="F27" s="19" t="s">
        <v>94</v>
      </c>
      <c r="G27" s="19" t="s">
        <v>94</v>
      </c>
      <c r="H27" s="27" t="s">
        <v>94</v>
      </c>
    </row>
    <row r="28" customFormat="false" ht="14.25" hidden="false" customHeight="true" outlineLevel="0" collapsed="false">
      <c r="A28" s="26" t="s">
        <v>134</v>
      </c>
      <c r="B28" s="54"/>
      <c r="C28" s="54"/>
      <c r="D28" s="54"/>
      <c r="E28" s="54"/>
      <c r="F28" s="54"/>
      <c r="G28" s="54"/>
      <c r="H28" s="55"/>
    </row>
    <row r="29" customFormat="false" ht="12" hidden="false" customHeight="true" outlineLevel="0" collapsed="false">
      <c r="A29" s="56" t="s">
        <v>135</v>
      </c>
      <c r="B29" s="19" t="n">
        <v>68.534908</v>
      </c>
      <c r="C29" s="19" t="n">
        <v>0.0023752</v>
      </c>
      <c r="D29" s="19" t="n">
        <v>0.01284348</v>
      </c>
      <c r="E29" s="19" t="n">
        <v>2.0978</v>
      </c>
      <c r="F29" s="19" t="n">
        <v>0.4495</v>
      </c>
      <c r="G29" s="19" t="n">
        <v>0.191</v>
      </c>
      <c r="H29" s="27" t="n">
        <v>0.1498</v>
      </c>
    </row>
    <row r="30" customFormat="false" ht="12" hidden="false" customHeight="true" outlineLevel="0" collapsed="false">
      <c r="A30" s="52" t="s">
        <v>136</v>
      </c>
      <c r="B30" s="19" t="n">
        <v>41.8641</v>
      </c>
      <c r="C30" s="19" t="n">
        <v>0.000702</v>
      </c>
      <c r="D30" s="19" t="n">
        <v>0.00138206</v>
      </c>
      <c r="E30" s="20" t="s">
        <v>94</v>
      </c>
      <c r="F30" s="20" t="s">
        <v>94</v>
      </c>
      <c r="G30" s="20" t="s">
        <v>94</v>
      </c>
      <c r="H30" s="21" t="s">
        <v>94</v>
      </c>
    </row>
    <row r="31" customFormat="false" ht="12" hidden="false" customHeight="true" outlineLevel="0" collapsed="false">
      <c r="A31" s="52" t="s">
        <v>137</v>
      </c>
      <c r="B31" s="19" t="n">
        <v>26.670808</v>
      </c>
      <c r="C31" s="19" t="n">
        <v>0.0016732</v>
      </c>
      <c r="D31" s="19" t="n">
        <v>0.01146142</v>
      </c>
      <c r="E31" s="20" t="n">
        <v>2.0978</v>
      </c>
      <c r="F31" s="20" t="n">
        <v>0.4495</v>
      </c>
      <c r="G31" s="20" t="n">
        <v>0.191</v>
      </c>
      <c r="H31" s="21" t="n">
        <v>0.1498</v>
      </c>
    </row>
    <row r="32" customFormat="false" ht="12" hidden="false" customHeight="true" outlineLevel="0" collapsed="false">
      <c r="A32" s="56" t="s">
        <v>138</v>
      </c>
      <c r="B32" s="19" t="s">
        <v>124</v>
      </c>
      <c r="C32" s="19" t="s">
        <v>124</v>
      </c>
      <c r="D32" s="19" t="s">
        <v>124</v>
      </c>
      <c r="E32" s="20" t="s">
        <v>124</v>
      </c>
      <c r="F32" s="20" t="s">
        <v>124</v>
      </c>
      <c r="G32" s="20" t="s">
        <v>124</v>
      </c>
      <c r="H32" s="21" t="s">
        <v>124</v>
      </c>
    </row>
    <row r="33" customFormat="false" ht="14.25" hidden="false" customHeight="true" outlineLevel="0" collapsed="false">
      <c r="A33" s="57" t="s">
        <v>139</v>
      </c>
      <c r="B33" s="41" t="n">
        <v>1632.19947791158</v>
      </c>
      <c r="C33" s="58"/>
      <c r="D33" s="58"/>
      <c r="E33" s="58"/>
      <c r="F33" s="58"/>
      <c r="G33" s="58"/>
      <c r="H33" s="49"/>
    </row>
    <row r="34" customFormat="false" ht="12" hidden="false" customHeight="true" outlineLevel="0" collapsed="false">
      <c r="C34" s="32"/>
      <c r="D34" s="32"/>
      <c r="E34" s="32"/>
      <c r="F34" s="32"/>
      <c r="G34" s="32"/>
      <c r="H34" s="32"/>
    </row>
    <row r="35" customFormat="false" ht="51" hidden="false" customHeight="true" outlineLevel="0" collapsed="false">
      <c r="A35" s="59" t="s">
        <v>140</v>
      </c>
      <c r="B35" s="59"/>
      <c r="C35" s="59"/>
      <c r="D35" s="59"/>
      <c r="E35" s="59"/>
      <c r="F35" s="59"/>
      <c r="G35" s="59"/>
      <c r="H35" s="59"/>
    </row>
    <row r="36" customFormat="false" ht="12.75" hidden="false" customHeight="true" outlineLevel="0" collapsed="false">
      <c r="A36" s="60"/>
      <c r="B36" s="60"/>
      <c r="C36" s="60"/>
      <c r="D36" s="60"/>
      <c r="E36" s="60"/>
      <c r="F36" s="60"/>
      <c r="G36" s="60"/>
      <c r="H36" s="60"/>
    </row>
    <row r="37" customFormat="false" ht="12" hidden="false" customHeight="true" outlineLevel="0" collapsed="false">
      <c r="A37" s="61" t="s">
        <v>141</v>
      </c>
      <c r="B37" s="62"/>
      <c r="C37" s="62"/>
      <c r="D37" s="62"/>
      <c r="E37" s="62"/>
      <c r="F37" s="62"/>
      <c r="G37" s="62"/>
      <c r="H37" s="63"/>
    </row>
    <row r="38" customFormat="false" ht="26.25" hidden="false" customHeight="true" outlineLevel="0" collapsed="false">
      <c r="A38" s="64" t="s">
        <v>142</v>
      </c>
      <c r="B38" s="64"/>
      <c r="C38" s="64"/>
      <c r="D38" s="64"/>
      <c r="E38" s="64"/>
      <c r="F38" s="64"/>
      <c r="G38" s="64"/>
      <c r="H38" s="64"/>
    </row>
    <row r="39" customFormat="false" ht="12.75" hidden="false" customHeight="true" outlineLevel="0" collapsed="false">
      <c r="A39" s="65" t="s">
        <v>143</v>
      </c>
      <c r="B39" s="65"/>
      <c r="C39" s="65"/>
      <c r="D39" s="65"/>
      <c r="E39" s="65"/>
      <c r="F39" s="65"/>
      <c r="G39" s="65"/>
      <c r="H39" s="65"/>
    </row>
    <row r="40" customFormat="false" ht="12" hidden="false" customHeight="true" outlineLevel="0" collapsed="false">
      <c r="A40" s="32"/>
      <c r="B40" s="32"/>
      <c r="C40" s="32"/>
      <c r="D40" s="32"/>
      <c r="E40" s="32"/>
      <c r="F40" s="32"/>
      <c r="G40" s="32"/>
      <c r="H40" s="32"/>
    </row>
    <row r="41" customFormat="false" ht="12" hidden="false" customHeight="true" outlineLevel="0" collapsed="false">
      <c r="I41" s="66"/>
    </row>
  </sheetData>
  <sheetProtection sheet="true" password="a57c" objects="true" scenarios="true"/>
  <mergeCells count="4">
    <mergeCell ref="B6:H6"/>
    <mergeCell ref="A35:H35"/>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892</v>
      </c>
      <c r="J1" s="116" t="s">
        <v>76</v>
      </c>
    </row>
    <row r="2" customFormat="false" ht="17.25" hidden="false" customHeight="true" outlineLevel="0" collapsed="false">
      <c r="A2" s="647" t="s">
        <v>893</v>
      </c>
      <c r="J2" s="116" t="s">
        <v>78</v>
      </c>
    </row>
    <row r="3" customFormat="false" ht="15.75" hidden="false" customHeight="true" outlineLevel="0" collapsed="false">
      <c r="A3" s="647" t="s">
        <v>112</v>
      </c>
      <c r="J3" s="116" t="s">
        <v>79</v>
      </c>
    </row>
    <row r="4" customFormat="false" ht="12" hidden="false" customHeight="true" outlineLevel="0" collapsed="false">
      <c r="J4" s="378"/>
    </row>
    <row r="5" customFormat="false" ht="15" hidden="false" customHeight="true" outlineLevel="0" collapsed="false">
      <c r="A5" s="994" t="s">
        <v>919</v>
      </c>
      <c r="B5" s="994"/>
      <c r="C5" s="994"/>
      <c r="D5" s="994"/>
      <c r="E5" s="994"/>
      <c r="F5" s="994"/>
      <c r="G5" s="994"/>
      <c r="H5" s="994"/>
      <c r="I5" s="994"/>
      <c r="J5" s="994"/>
    </row>
    <row r="6" customFormat="false" ht="12" hidden="false" customHeight="true" outlineLevel="0" collapsed="false">
      <c r="A6" s="995" t="s">
        <v>920</v>
      </c>
      <c r="B6" s="996" t="s">
        <v>921</v>
      </c>
      <c r="C6" s="997" t="s">
        <v>922</v>
      </c>
      <c r="D6" s="998" t="s">
        <v>923</v>
      </c>
      <c r="E6" s="998"/>
      <c r="F6" s="998"/>
      <c r="G6" s="998"/>
      <c r="H6" s="998"/>
      <c r="I6" s="998"/>
      <c r="J6" s="998"/>
    </row>
    <row r="7" customFormat="false" ht="12.75" hidden="false" customHeight="true" outlineLevel="0" collapsed="false">
      <c r="A7" s="995"/>
      <c r="B7" s="996"/>
      <c r="C7" s="997"/>
      <c r="D7" s="999" t="s">
        <v>924</v>
      </c>
      <c r="E7" s="1000" t="s">
        <v>925</v>
      </c>
      <c r="F7" s="1000" t="s">
        <v>926</v>
      </c>
      <c r="G7" s="1000" t="s">
        <v>927</v>
      </c>
      <c r="H7" s="1001" t="s">
        <v>928</v>
      </c>
      <c r="I7" s="1002" t="s">
        <v>929</v>
      </c>
      <c r="J7" s="1003" t="s">
        <v>750</v>
      </c>
    </row>
    <row r="8" customFormat="false" ht="12.75" hidden="false" customHeight="false" outlineLevel="0" collapsed="false">
      <c r="A8" s="995"/>
      <c r="B8" s="996"/>
      <c r="C8" s="997"/>
      <c r="D8" s="999"/>
      <c r="E8" s="1000"/>
      <c r="F8" s="1000"/>
      <c r="G8" s="1000"/>
      <c r="H8" s="1001"/>
      <c r="I8" s="1002"/>
      <c r="J8" s="1003"/>
    </row>
    <row r="9" customFormat="false" ht="13.5" hidden="false" customHeight="false" outlineLevel="0" collapsed="false">
      <c r="A9" s="995"/>
      <c r="B9" s="996"/>
      <c r="C9" s="997"/>
      <c r="D9" s="999"/>
      <c r="E9" s="1000"/>
      <c r="F9" s="1000"/>
      <c r="G9" s="1000"/>
      <c r="H9" s="1001"/>
      <c r="I9" s="1002"/>
      <c r="J9" s="1003"/>
    </row>
    <row r="10" customFormat="false" ht="12.75" hidden="false" customHeight="true" outlineLevel="0" collapsed="false">
      <c r="A10" s="1004" t="s">
        <v>796</v>
      </c>
      <c r="B10" s="1005" t="s">
        <v>930</v>
      </c>
      <c r="C10" s="1006" t="s">
        <v>900</v>
      </c>
      <c r="D10" s="1007" t="s">
        <v>124</v>
      </c>
      <c r="E10" s="1008" t="n">
        <v>5</v>
      </c>
      <c r="F10" s="1008" t="s">
        <v>124</v>
      </c>
      <c r="G10" s="1009" t="n">
        <v>75</v>
      </c>
      <c r="H10" s="1010" t="s">
        <v>124</v>
      </c>
      <c r="I10" s="1011" t="n">
        <v>20</v>
      </c>
      <c r="J10" s="1012" t="s">
        <v>124</v>
      </c>
    </row>
    <row r="11" customFormat="false" ht="12.75" hidden="false" customHeight="false" outlineLevel="0" collapsed="false">
      <c r="A11" s="1004"/>
      <c r="B11" s="1005"/>
      <c r="C11" s="1013" t="s">
        <v>901</v>
      </c>
      <c r="D11" s="1014" t="s">
        <v>124</v>
      </c>
      <c r="E11" s="1015" t="s">
        <v>124</v>
      </c>
      <c r="F11" s="1015" t="s">
        <v>124</v>
      </c>
      <c r="G11" s="147" t="s">
        <v>124</v>
      </c>
      <c r="H11" s="446" t="s">
        <v>124</v>
      </c>
      <c r="I11" s="1016" t="s">
        <v>124</v>
      </c>
      <c r="J11" s="1017" t="s">
        <v>124</v>
      </c>
    </row>
    <row r="12" customFormat="false" ht="13.5" hidden="false" customHeight="false" outlineLevel="0" collapsed="false">
      <c r="A12" s="1004"/>
      <c r="B12" s="1005"/>
      <c r="C12" s="1013" t="s">
        <v>902</v>
      </c>
      <c r="D12" s="1014" t="s">
        <v>124</v>
      </c>
      <c r="E12" s="1015" t="s">
        <v>124</v>
      </c>
      <c r="F12" s="1015" t="s">
        <v>124</v>
      </c>
      <c r="G12" s="147" t="s">
        <v>124</v>
      </c>
      <c r="H12" s="446" t="s">
        <v>124</v>
      </c>
      <c r="I12" s="1016" t="s">
        <v>124</v>
      </c>
      <c r="J12" s="1017" t="s">
        <v>124</v>
      </c>
    </row>
    <row r="13" customFormat="false" ht="12.75" hidden="false" customHeight="false" outlineLevel="0" collapsed="false">
      <c r="A13" s="1004"/>
      <c r="B13" s="1018" t="s">
        <v>931</v>
      </c>
      <c r="C13" s="1006" t="s">
        <v>900</v>
      </c>
      <c r="D13" s="1014" t="s">
        <v>124</v>
      </c>
      <c r="E13" s="1015" t="n">
        <v>1</v>
      </c>
      <c r="F13" s="1015" t="s">
        <v>124</v>
      </c>
      <c r="G13" s="147" t="n">
        <v>1</v>
      </c>
      <c r="H13" s="446" t="s">
        <v>124</v>
      </c>
      <c r="I13" s="1016" t="n">
        <v>1</v>
      </c>
      <c r="J13" s="1017" t="s">
        <v>124</v>
      </c>
    </row>
    <row r="14" customFormat="false" ht="12.75" hidden="false" customHeight="false" outlineLevel="0" collapsed="false">
      <c r="A14" s="1004"/>
      <c r="B14" s="1018"/>
      <c r="C14" s="1013" t="s">
        <v>901</v>
      </c>
      <c r="D14" s="1014" t="s">
        <v>124</v>
      </c>
      <c r="E14" s="1015" t="s">
        <v>124</v>
      </c>
      <c r="F14" s="1015" t="s">
        <v>124</v>
      </c>
      <c r="G14" s="147" t="s">
        <v>124</v>
      </c>
      <c r="H14" s="446" t="s">
        <v>124</v>
      </c>
      <c r="I14" s="1016" t="s">
        <v>124</v>
      </c>
      <c r="J14" s="1017" t="s">
        <v>124</v>
      </c>
    </row>
    <row r="15" customFormat="false" ht="13.5" hidden="false" customHeight="false" outlineLevel="0" collapsed="false">
      <c r="A15" s="1004"/>
      <c r="B15" s="1018"/>
      <c r="C15" s="1013" t="s">
        <v>902</v>
      </c>
      <c r="D15" s="1019" t="s">
        <v>124</v>
      </c>
      <c r="E15" s="266" t="s">
        <v>124</v>
      </c>
      <c r="F15" s="266" t="s">
        <v>124</v>
      </c>
      <c r="G15" s="453" t="s">
        <v>124</v>
      </c>
      <c r="H15" s="455" t="s">
        <v>124</v>
      </c>
      <c r="I15" s="505" t="s">
        <v>124</v>
      </c>
      <c r="J15" s="506" t="s">
        <v>124</v>
      </c>
    </row>
    <row r="16" customFormat="false" ht="12.75" hidden="false" customHeight="true" outlineLevel="0" collapsed="false">
      <c r="A16" s="1004" t="s">
        <v>797</v>
      </c>
      <c r="B16" s="1005" t="s">
        <v>930</v>
      </c>
      <c r="C16" s="1006" t="s">
        <v>900</v>
      </c>
      <c r="D16" s="1007" t="s">
        <v>124</v>
      </c>
      <c r="E16" s="1008" t="n">
        <v>5</v>
      </c>
      <c r="F16" s="1008" t="s">
        <v>124</v>
      </c>
      <c r="G16" s="1009" t="n">
        <v>85</v>
      </c>
      <c r="H16" s="1010" t="s">
        <v>124</v>
      </c>
      <c r="I16" s="1011" t="n">
        <v>10</v>
      </c>
      <c r="J16" s="1012" t="s">
        <v>124</v>
      </c>
    </row>
    <row r="17" customFormat="false" ht="12.75" hidden="false" customHeight="false" outlineLevel="0" collapsed="false">
      <c r="A17" s="1004"/>
      <c r="B17" s="1005"/>
      <c r="C17" s="1013" t="s">
        <v>901</v>
      </c>
      <c r="D17" s="1014" t="s">
        <v>124</v>
      </c>
      <c r="E17" s="1015" t="s">
        <v>124</v>
      </c>
      <c r="F17" s="1015" t="s">
        <v>124</v>
      </c>
      <c r="G17" s="147" t="s">
        <v>124</v>
      </c>
      <c r="H17" s="446" t="s">
        <v>124</v>
      </c>
      <c r="I17" s="1016" t="s">
        <v>124</v>
      </c>
      <c r="J17" s="1017" t="s">
        <v>124</v>
      </c>
    </row>
    <row r="18" customFormat="false" ht="13.5" hidden="false" customHeight="false" outlineLevel="0" collapsed="false">
      <c r="A18" s="1004"/>
      <c r="B18" s="1005"/>
      <c r="C18" s="1013" t="s">
        <v>902</v>
      </c>
      <c r="D18" s="1014" t="s">
        <v>124</v>
      </c>
      <c r="E18" s="1015" t="s">
        <v>124</v>
      </c>
      <c r="F18" s="1015" t="s">
        <v>124</v>
      </c>
      <c r="G18" s="147" t="s">
        <v>124</v>
      </c>
      <c r="H18" s="446" t="s">
        <v>124</v>
      </c>
      <c r="I18" s="1016" t="s">
        <v>124</v>
      </c>
      <c r="J18" s="1017" t="s">
        <v>124</v>
      </c>
    </row>
    <row r="19" customFormat="false" ht="12.75" hidden="false" customHeight="false" outlineLevel="0" collapsed="false">
      <c r="A19" s="1004"/>
      <c r="B19" s="1018" t="s">
        <v>931</v>
      </c>
      <c r="C19" s="1006" t="s">
        <v>900</v>
      </c>
      <c r="D19" s="1014" t="s">
        <v>124</v>
      </c>
      <c r="E19" s="1015" t="n">
        <v>1</v>
      </c>
      <c r="F19" s="1015" t="s">
        <v>124</v>
      </c>
      <c r="G19" s="147" t="n">
        <v>1</v>
      </c>
      <c r="H19" s="446" t="s">
        <v>124</v>
      </c>
      <c r="I19" s="1016" t="n">
        <v>1</v>
      </c>
      <c r="J19" s="1017" t="s">
        <v>124</v>
      </c>
    </row>
    <row r="20" customFormat="false" ht="12.75" hidden="false" customHeight="false" outlineLevel="0" collapsed="false">
      <c r="A20" s="1004"/>
      <c r="B20" s="1018"/>
      <c r="C20" s="1013" t="s">
        <v>901</v>
      </c>
      <c r="D20" s="1014" t="s">
        <v>124</v>
      </c>
      <c r="E20" s="1015" t="s">
        <v>124</v>
      </c>
      <c r="F20" s="1015" t="s">
        <v>124</v>
      </c>
      <c r="G20" s="147" t="s">
        <v>124</v>
      </c>
      <c r="H20" s="446" t="s">
        <v>124</v>
      </c>
      <c r="I20" s="1016" t="s">
        <v>124</v>
      </c>
      <c r="J20" s="1017" t="s">
        <v>124</v>
      </c>
    </row>
    <row r="21" customFormat="false" ht="13.5" hidden="false" customHeight="false" outlineLevel="0" collapsed="false">
      <c r="A21" s="1004"/>
      <c r="B21" s="1018"/>
      <c r="C21" s="1013" t="s">
        <v>902</v>
      </c>
      <c r="D21" s="1019" t="s">
        <v>124</v>
      </c>
      <c r="E21" s="266" t="s">
        <v>124</v>
      </c>
      <c r="F21" s="266" t="s">
        <v>124</v>
      </c>
      <c r="G21" s="453" t="s">
        <v>124</v>
      </c>
      <c r="H21" s="455" t="s">
        <v>124</v>
      </c>
      <c r="I21" s="505" t="s">
        <v>124</v>
      </c>
      <c r="J21" s="506" t="s">
        <v>124</v>
      </c>
    </row>
    <row r="22" customFormat="false" ht="12.75" hidden="false" customHeight="true" outlineLevel="0" collapsed="false">
      <c r="A22" s="1004" t="s">
        <v>932</v>
      </c>
      <c r="B22" s="1005" t="s">
        <v>930</v>
      </c>
      <c r="C22" s="1006" t="s">
        <v>900</v>
      </c>
      <c r="D22" s="1007"/>
      <c r="E22" s="1008"/>
      <c r="F22" s="1008"/>
      <c r="G22" s="1009"/>
      <c r="H22" s="1010"/>
      <c r="I22" s="1011"/>
      <c r="J22" s="1012"/>
    </row>
    <row r="23" customFormat="false" ht="12.75" hidden="false" customHeight="false" outlineLevel="0" collapsed="false">
      <c r="A23" s="1004"/>
      <c r="B23" s="1005"/>
      <c r="C23" s="1013" t="s">
        <v>901</v>
      </c>
      <c r="D23" s="1014"/>
      <c r="E23" s="1015"/>
      <c r="F23" s="1015"/>
      <c r="G23" s="147"/>
      <c r="H23" s="446"/>
      <c r="I23" s="1016"/>
      <c r="J23" s="1017"/>
    </row>
    <row r="24" customFormat="false" ht="13.5" hidden="false" customHeight="false" outlineLevel="0" collapsed="false">
      <c r="A24" s="1004"/>
      <c r="B24" s="1005"/>
      <c r="C24" s="1013" t="s">
        <v>902</v>
      </c>
      <c r="D24" s="1014"/>
      <c r="E24" s="1015"/>
      <c r="F24" s="1015"/>
      <c r="G24" s="147"/>
      <c r="H24" s="446"/>
      <c r="I24" s="1016"/>
      <c r="J24" s="1017"/>
    </row>
    <row r="25" customFormat="false" ht="12.75" hidden="false" customHeight="false" outlineLevel="0" collapsed="false">
      <c r="A25" s="1004"/>
      <c r="B25" s="1018" t="s">
        <v>931</v>
      </c>
      <c r="C25" s="1006" t="s">
        <v>900</v>
      </c>
      <c r="D25" s="1014"/>
      <c r="E25" s="1015"/>
      <c r="F25" s="1015"/>
      <c r="G25" s="147"/>
      <c r="H25" s="446"/>
      <c r="I25" s="1016"/>
      <c r="J25" s="1017"/>
    </row>
    <row r="26" customFormat="false" ht="12.75" hidden="false" customHeight="false" outlineLevel="0" collapsed="false">
      <c r="A26" s="1004"/>
      <c r="B26" s="1018"/>
      <c r="C26" s="1013" t="s">
        <v>901</v>
      </c>
      <c r="D26" s="1014"/>
      <c r="E26" s="1015"/>
      <c r="F26" s="1015"/>
      <c r="G26" s="147"/>
      <c r="H26" s="446"/>
      <c r="I26" s="1016"/>
      <c r="J26" s="1017"/>
    </row>
    <row r="27" customFormat="false" ht="13.5" hidden="false" customHeight="false" outlineLevel="0" collapsed="false">
      <c r="A27" s="1004"/>
      <c r="B27" s="1018"/>
      <c r="C27" s="1013" t="s">
        <v>902</v>
      </c>
      <c r="D27" s="1019"/>
      <c r="E27" s="266"/>
      <c r="F27" s="266"/>
      <c r="G27" s="453"/>
      <c r="H27" s="455"/>
      <c r="I27" s="505"/>
      <c r="J27" s="506"/>
    </row>
    <row r="28" customFormat="false" ht="12.75" hidden="false" customHeight="true" outlineLevel="0" collapsed="false">
      <c r="A28" s="1004" t="s">
        <v>800</v>
      </c>
      <c r="B28" s="1005" t="s">
        <v>930</v>
      </c>
      <c r="C28" s="1006" t="s">
        <v>900</v>
      </c>
      <c r="D28" s="1007"/>
      <c r="E28" s="1008"/>
      <c r="F28" s="1008"/>
      <c r="G28" s="1009"/>
      <c r="H28" s="1010"/>
      <c r="I28" s="1011"/>
      <c r="J28" s="1012"/>
    </row>
    <row r="29" customFormat="false" ht="12.75" hidden="false" customHeight="false" outlineLevel="0" collapsed="false">
      <c r="A29" s="1004"/>
      <c r="B29" s="1005"/>
      <c r="C29" s="1013" t="s">
        <v>901</v>
      </c>
      <c r="D29" s="1014"/>
      <c r="E29" s="1015"/>
      <c r="F29" s="1015"/>
      <c r="G29" s="147"/>
      <c r="H29" s="446"/>
      <c r="I29" s="1016"/>
      <c r="J29" s="1017"/>
    </row>
    <row r="30" customFormat="false" ht="13.5" hidden="false" customHeight="false" outlineLevel="0" collapsed="false">
      <c r="A30" s="1004"/>
      <c r="B30" s="1005"/>
      <c r="C30" s="1013" t="s">
        <v>902</v>
      </c>
      <c r="D30" s="1014"/>
      <c r="E30" s="1015"/>
      <c r="F30" s="1015"/>
      <c r="G30" s="147"/>
      <c r="H30" s="446"/>
      <c r="I30" s="1016"/>
      <c r="J30" s="1017"/>
    </row>
    <row r="31" customFormat="false" ht="12.75" hidden="false" customHeight="false" outlineLevel="0" collapsed="false">
      <c r="A31" s="1004"/>
      <c r="B31" s="1018" t="s">
        <v>931</v>
      </c>
      <c r="C31" s="1006" t="s">
        <v>900</v>
      </c>
      <c r="D31" s="1014"/>
      <c r="E31" s="1015"/>
      <c r="F31" s="1015"/>
      <c r="G31" s="147"/>
      <c r="H31" s="446"/>
      <c r="I31" s="1016"/>
      <c r="J31" s="1017"/>
    </row>
    <row r="32" customFormat="false" ht="12.75" hidden="false" customHeight="false" outlineLevel="0" collapsed="false">
      <c r="A32" s="1004"/>
      <c r="B32" s="1018"/>
      <c r="C32" s="1013" t="s">
        <v>901</v>
      </c>
      <c r="D32" s="1014"/>
      <c r="E32" s="1015"/>
      <c r="F32" s="1015"/>
      <c r="G32" s="147"/>
      <c r="H32" s="446"/>
      <c r="I32" s="1016"/>
      <c r="J32" s="1017"/>
    </row>
    <row r="33" customFormat="false" ht="13.5" hidden="false" customHeight="false" outlineLevel="0" collapsed="false">
      <c r="A33" s="1004"/>
      <c r="B33" s="1018"/>
      <c r="C33" s="1013" t="s">
        <v>902</v>
      </c>
      <c r="D33" s="1019"/>
      <c r="E33" s="266"/>
      <c r="F33" s="266"/>
      <c r="G33" s="453"/>
      <c r="H33" s="455"/>
      <c r="I33" s="505"/>
      <c r="J33" s="506"/>
    </row>
    <row r="34" customFormat="false" ht="12.75" hidden="false" customHeight="true" outlineLevel="0" collapsed="false">
      <c r="A34" s="1004" t="s">
        <v>801</v>
      </c>
      <c r="B34" s="1005" t="s">
        <v>930</v>
      </c>
      <c r="C34" s="1006" t="s">
        <v>900</v>
      </c>
      <c r="D34" s="1007"/>
      <c r="E34" s="1008"/>
      <c r="F34" s="1008"/>
      <c r="G34" s="1009"/>
      <c r="H34" s="1010"/>
      <c r="I34" s="1011"/>
      <c r="J34" s="1012"/>
    </row>
    <row r="35" customFormat="false" ht="12.75" hidden="false" customHeight="false" outlineLevel="0" collapsed="false">
      <c r="A35" s="1004"/>
      <c r="B35" s="1005"/>
      <c r="C35" s="1013" t="s">
        <v>901</v>
      </c>
      <c r="D35" s="1014"/>
      <c r="E35" s="1015"/>
      <c r="F35" s="1015"/>
      <c r="G35" s="147"/>
      <c r="H35" s="446"/>
      <c r="I35" s="1016"/>
      <c r="J35" s="1017"/>
    </row>
    <row r="36" customFormat="false" ht="13.5" hidden="false" customHeight="false" outlineLevel="0" collapsed="false">
      <c r="A36" s="1004"/>
      <c r="B36" s="1005"/>
      <c r="C36" s="1013" t="s">
        <v>902</v>
      </c>
      <c r="D36" s="1014"/>
      <c r="E36" s="1015"/>
      <c r="F36" s="1015"/>
      <c r="G36" s="147"/>
      <c r="H36" s="446"/>
      <c r="I36" s="1016"/>
      <c r="J36" s="1017"/>
    </row>
    <row r="37" customFormat="false" ht="12.75" hidden="false" customHeight="false" outlineLevel="0" collapsed="false">
      <c r="A37" s="1004"/>
      <c r="B37" s="1018" t="s">
        <v>931</v>
      </c>
      <c r="C37" s="1006" t="s">
        <v>900</v>
      </c>
      <c r="D37" s="1014"/>
      <c r="E37" s="1015"/>
      <c r="F37" s="1015"/>
      <c r="G37" s="147"/>
      <c r="H37" s="446"/>
      <c r="I37" s="1016"/>
      <c r="J37" s="1017"/>
    </row>
    <row r="38" customFormat="false" ht="12.75" hidden="false" customHeight="false" outlineLevel="0" collapsed="false">
      <c r="A38" s="1004"/>
      <c r="B38" s="1018"/>
      <c r="C38" s="1013" t="s">
        <v>901</v>
      </c>
      <c r="D38" s="1014"/>
      <c r="E38" s="1015"/>
      <c r="F38" s="1015"/>
      <c r="G38" s="147"/>
      <c r="H38" s="446"/>
      <c r="I38" s="1016"/>
      <c r="J38" s="1017"/>
    </row>
    <row r="39" customFormat="false" ht="13.5" hidden="false" customHeight="false" outlineLevel="0" collapsed="false">
      <c r="A39" s="1004"/>
      <c r="B39" s="1018"/>
      <c r="C39" s="1013" t="s">
        <v>902</v>
      </c>
      <c r="D39" s="1019"/>
      <c r="E39" s="266"/>
      <c r="F39" s="266"/>
      <c r="G39" s="453"/>
      <c r="H39" s="455"/>
      <c r="I39" s="505"/>
      <c r="J39" s="506"/>
    </row>
    <row r="40" customFormat="false" ht="12.75" hidden="false" customHeight="true" outlineLevel="0" collapsed="false">
      <c r="A40" s="1004" t="s">
        <v>851</v>
      </c>
      <c r="B40" s="1005" t="s">
        <v>930</v>
      </c>
      <c r="C40" s="1006" t="s">
        <v>900</v>
      </c>
      <c r="D40" s="1007" t="s">
        <v>124</v>
      </c>
      <c r="E40" s="1008" t="s">
        <v>124</v>
      </c>
      <c r="F40" s="1008" t="s">
        <v>124</v>
      </c>
      <c r="G40" s="1009" t="s">
        <v>124</v>
      </c>
      <c r="H40" s="1010" t="s">
        <v>124</v>
      </c>
      <c r="I40" s="1011" t="s">
        <v>124</v>
      </c>
      <c r="J40" s="1012" t="s">
        <v>124</v>
      </c>
    </row>
    <row r="41" customFormat="false" ht="12.75" hidden="false" customHeight="false" outlineLevel="0" collapsed="false">
      <c r="A41" s="1004"/>
      <c r="B41" s="1005"/>
      <c r="C41" s="1013" t="s">
        <v>901</v>
      </c>
      <c r="D41" s="1014" t="s">
        <v>124</v>
      </c>
      <c r="E41" s="1015" t="s">
        <v>124</v>
      </c>
      <c r="F41" s="1015" t="s">
        <v>124</v>
      </c>
      <c r="G41" s="147" t="s">
        <v>124</v>
      </c>
      <c r="H41" s="446" t="s">
        <v>124</v>
      </c>
      <c r="I41" s="1016" t="s">
        <v>124</v>
      </c>
      <c r="J41" s="1017" t="s">
        <v>124</v>
      </c>
    </row>
    <row r="42" customFormat="false" ht="13.5" hidden="false" customHeight="false" outlineLevel="0" collapsed="false">
      <c r="A42" s="1004"/>
      <c r="B42" s="1005"/>
      <c r="C42" s="1013" t="s">
        <v>902</v>
      </c>
      <c r="D42" s="1014" t="s">
        <v>124</v>
      </c>
      <c r="E42" s="1015" t="s">
        <v>124</v>
      </c>
      <c r="F42" s="1015" t="s">
        <v>124</v>
      </c>
      <c r="G42" s="147" t="s">
        <v>124</v>
      </c>
      <c r="H42" s="446" t="s">
        <v>124</v>
      </c>
      <c r="I42" s="1016" t="s">
        <v>124</v>
      </c>
      <c r="J42" s="1017" t="s">
        <v>124</v>
      </c>
    </row>
    <row r="43" customFormat="false" ht="12.75" hidden="false" customHeight="false" outlineLevel="0" collapsed="false">
      <c r="A43" s="1004"/>
      <c r="B43" s="1018" t="s">
        <v>931</v>
      </c>
      <c r="C43" s="1006" t="s">
        <v>900</v>
      </c>
      <c r="D43" s="1014" t="s">
        <v>124</v>
      </c>
      <c r="E43" s="1015" t="s">
        <v>124</v>
      </c>
      <c r="F43" s="1015" t="s">
        <v>124</v>
      </c>
      <c r="G43" s="147" t="s">
        <v>124</v>
      </c>
      <c r="H43" s="446" t="s">
        <v>124</v>
      </c>
      <c r="I43" s="1016" t="s">
        <v>124</v>
      </c>
      <c r="J43" s="1017" t="s">
        <v>124</v>
      </c>
    </row>
    <row r="44" customFormat="false" ht="12.75" hidden="false" customHeight="false" outlineLevel="0" collapsed="false">
      <c r="A44" s="1004"/>
      <c r="B44" s="1018"/>
      <c r="C44" s="1013" t="s">
        <v>901</v>
      </c>
      <c r="D44" s="1014" t="s">
        <v>124</v>
      </c>
      <c r="E44" s="1015" t="s">
        <v>124</v>
      </c>
      <c r="F44" s="1015" t="s">
        <v>124</v>
      </c>
      <c r="G44" s="147" t="s">
        <v>124</v>
      </c>
      <c r="H44" s="446" t="s">
        <v>124</v>
      </c>
      <c r="I44" s="1016" t="s">
        <v>124</v>
      </c>
      <c r="J44" s="1017" t="s">
        <v>124</v>
      </c>
    </row>
    <row r="45" customFormat="false" ht="13.5" hidden="false" customHeight="false" outlineLevel="0" collapsed="false">
      <c r="A45" s="1004"/>
      <c r="B45" s="1018"/>
      <c r="C45" s="1013" t="s">
        <v>902</v>
      </c>
      <c r="D45" s="1019" t="s">
        <v>124</v>
      </c>
      <c r="E45" s="266" t="s">
        <v>124</v>
      </c>
      <c r="F45" s="266" t="s">
        <v>124</v>
      </c>
      <c r="G45" s="453" t="s">
        <v>124</v>
      </c>
      <c r="H45" s="455" t="s">
        <v>124</v>
      </c>
      <c r="I45" s="505" t="s">
        <v>124</v>
      </c>
      <c r="J45" s="506" t="s">
        <v>124</v>
      </c>
    </row>
    <row r="46" customFormat="false" ht="12.75" hidden="false" customHeight="true" outlineLevel="0" collapsed="false">
      <c r="A46" s="1004" t="s">
        <v>852</v>
      </c>
      <c r="B46" s="1005" t="s">
        <v>930</v>
      </c>
      <c r="C46" s="1006" t="s">
        <v>900</v>
      </c>
      <c r="D46" s="1007" t="s">
        <v>124</v>
      </c>
      <c r="E46" s="1008" t="n">
        <v>4</v>
      </c>
      <c r="F46" s="1008" t="s">
        <v>124</v>
      </c>
      <c r="G46" s="1009" t="n">
        <v>41</v>
      </c>
      <c r="H46" s="1010" t="s">
        <v>124</v>
      </c>
      <c r="I46" s="1011" t="n">
        <v>55</v>
      </c>
      <c r="J46" s="1012" t="s">
        <v>124</v>
      </c>
    </row>
    <row r="47" customFormat="false" ht="12.75" hidden="false" customHeight="false" outlineLevel="0" collapsed="false">
      <c r="A47" s="1004"/>
      <c r="B47" s="1005"/>
      <c r="C47" s="1013" t="s">
        <v>901</v>
      </c>
      <c r="D47" s="1014" t="s">
        <v>124</v>
      </c>
      <c r="E47" s="1015" t="s">
        <v>124</v>
      </c>
      <c r="F47" s="1015" t="s">
        <v>124</v>
      </c>
      <c r="G47" s="147" t="s">
        <v>124</v>
      </c>
      <c r="H47" s="446" t="s">
        <v>124</v>
      </c>
      <c r="I47" s="1016" t="s">
        <v>124</v>
      </c>
      <c r="J47" s="1017" t="s">
        <v>124</v>
      </c>
    </row>
    <row r="48" customFormat="false" ht="13.5" hidden="false" customHeight="false" outlineLevel="0" collapsed="false">
      <c r="A48" s="1004"/>
      <c r="B48" s="1005"/>
      <c r="C48" s="1013" t="s">
        <v>902</v>
      </c>
      <c r="D48" s="1014" t="s">
        <v>124</v>
      </c>
      <c r="E48" s="1015" t="s">
        <v>124</v>
      </c>
      <c r="F48" s="1015" t="s">
        <v>124</v>
      </c>
      <c r="G48" s="147" t="s">
        <v>124</v>
      </c>
      <c r="H48" s="446" t="s">
        <v>124</v>
      </c>
      <c r="I48" s="1016" t="s">
        <v>124</v>
      </c>
      <c r="J48" s="1017" t="s">
        <v>124</v>
      </c>
    </row>
    <row r="49" customFormat="false" ht="12.75" hidden="false" customHeight="false" outlineLevel="0" collapsed="false">
      <c r="A49" s="1004"/>
      <c r="B49" s="1018" t="s">
        <v>931</v>
      </c>
      <c r="C49" s="1006" t="s">
        <v>900</v>
      </c>
      <c r="D49" s="1014" t="s">
        <v>124</v>
      </c>
      <c r="E49" s="1015" t="n">
        <v>1</v>
      </c>
      <c r="F49" s="1015" t="s">
        <v>124</v>
      </c>
      <c r="G49" s="147" t="n">
        <v>1</v>
      </c>
      <c r="H49" s="446" t="s">
        <v>124</v>
      </c>
      <c r="I49" s="1016" t="n">
        <v>1</v>
      </c>
      <c r="J49" s="1017" t="s">
        <v>124</v>
      </c>
    </row>
    <row r="50" customFormat="false" ht="12.75" hidden="false" customHeight="false" outlineLevel="0" collapsed="false">
      <c r="A50" s="1004"/>
      <c r="B50" s="1018"/>
      <c r="C50" s="1013" t="s">
        <v>901</v>
      </c>
      <c r="D50" s="1014" t="s">
        <v>124</v>
      </c>
      <c r="E50" s="1015" t="s">
        <v>124</v>
      </c>
      <c r="F50" s="1015" t="s">
        <v>124</v>
      </c>
      <c r="G50" s="147" t="s">
        <v>124</v>
      </c>
      <c r="H50" s="446" t="s">
        <v>124</v>
      </c>
      <c r="I50" s="1016" t="s">
        <v>124</v>
      </c>
      <c r="J50" s="1017" t="s">
        <v>124</v>
      </c>
    </row>
    <row r="51" customFormat="false" ht="13.5" hidden="false" customHeight="false" outlineLevel="0" collapsed="false">
      <c r="A51" s="1004"/>
      <c r="B51" s="1018"/>
      <c r="C51" s="1013" t="s">
        <v>902</v>
      </c>
      <c r="D51" s="1019" t="s">
        <v>124</v>
      </c>
      <c r="E51" s="266" t="s">
        <v>124</v>
      </c>
      <c r="F51" s="266" t="s">
        <v>124</v>
      </c>
      <c r="G51" s="453" t="s">
        <v>124</v>
      </c>
      <c r="H51" s="455" t="s">
        <v>124</v>
      </c>
      <c r="I51" s="505" t="s">
        <v>124</v>
      </c>
      <c r="J51" s="506" t="s">
        <v>124</v>
      </c>
    </row>
    <row r="52" customFormat="false" ht="12.75" hidden="false" customHeight="true" outlineLevel="0" collapsed="false">
      <c r="A52" s="1004" t="s">
        <v>853</v>
      </c>
      <c r="B52" s="1005" t="s">
        <v>930</v>
      </c>
      <c r="C52" s="1006" t="s">
        <v>900</v>
      </c>
      <c r="D52" s="1007" t="s">
        <v>124</v>
      </c>
      <c r="E52" s="1008" t="n">
        <v>4</v>
      </c>
      <c r="F52" s="1008" t="s">
        <v>124</v>
      </c>
      <c r="G52" s="1009" t="n">
        <v>41</v>
      </c>
      <c r="H52" s="1010" t="s">
        <v>124</v>
      </c>
      <c r="I52" s="1011" t="n">
        <v>55</v>
      </c>
      <c r="J52" s="1012" t="s">
        <v>124</v>
      </c>
    </row>
    <row r="53" customFormat="false" ht="12.75" hidden="false" customHeight="false" outlineLevel="0" collapsed="false">
      <c r="A53" s="1004"/>
      <c r="B53" s="1005"/>
      <c r="C53" s="1013" t="s">
        <v>901</v>
      </c>
      <c r="D53" s="1014" t="s">
        <v>124</v>
      </c>
      <c r="E53" s="1015" t="s">
        <v>124</v>
      </c>
      <c r="F53" s="1015" t="s">
        <v>124</v>
      </c>
      <c r="G53" s="147" t="s">
        <v>124</v>
      </c>
      <c r="H53" s="446" t="s">
        <v>124</v>
      </c>
      <c r="I53" s="1016" t="s">
        <v>124</v>
      </c>
      <c r="J53" s="1017" t="s">
        <v>124</v>
      </c>
    </row>
    <row r="54" customFormat="false" ht="13.5" hidden="false" customHeight="false" outlineLevel="0" collapsed="false">
      <c r="A54" s="1004"/>
      <c r="B54" s="1005"/>
      <c r="C54" s="1013" t="s">
        <v>902</v>
      </c>
      <c r="D54" s="1014" t="s">
        <v>124</v>
      </c>
      <c r="E54" s="1015" t="s">
        <v>124</v>
      </c>
      <c r="F54" s="1015" t="s">
        <v>124</v>
      </c>
      <c r="G54" s="147" t="s">
        <v>124</v>
      </c>
      <c r="H54" s="446" t="s">
        <v>124</v>
      </c>
      <c r="I54" s="1016" t="s">
        <v>124</v>
      </c>
      <c r="J54" s="1017" t="s">
        <v>124</v>
      </c>
    </row>
    <row r="55" customFormat="false" ht="12.75" hidden="false" customHeight="false" outlineLevel="0" collapsed="false">
      <c r="A55" s="1004"/>
      <c r="B55" s="1018" t="s">
        <v>931</v>
      </c>
      <c r="C55" s="1006" t="s">
        <v>900</v>
      </c>
      <c r="D55" s="1014" t="s">
        <v>124</v>
      </c>
      <c r="E55" s="1015" t="n">
        <v>1</v>
      </c>
      <c r="F55" s="1015" t="s">
        <v>124</v>
      </c>
      <c r="G55" s="147" t="n">
        <v>1</v>
      </c>
      <c r="H55" s="446" t="s">
        <v>124</v>
      </c>
      <c r="I55" s="1016" t="n">
        <v>1</v>
      </c>
      <c r="J55" s="1017" t="s">
        <v>124</v>
      </c>
    </row>
    <row r="56" customFormat="false" ht="12.75" hidden="false" customHeight="false" outlineLevel="0" collapsed="false">
      <c r="A56" s="1004"/>
      <c r="B56" s="1018"/>
      <c r="C56" s="1013" t="s">
        <v>901</v>
      </c>
      <c r="D56" s="1014" t="s">
        <v>124</v>
      </c>
      <c r="E56" s="1015" t="s">
        <v>124</v>
      </c>
      <c r="F56" s="1015" t="s">
        <v>124</v>
      </c>
      <c r="G56" s="147" t="s">
        <v>124</v>
      </c>
      <c r="H56" s="446" t="s">
        <v>124</v>
      </c>
      <c r="I56" s="1016" t="s">
        <v>124</v>
      </c>
      <c r="J56" s="1017" t="s">
        <v>124</v>
      </c>
    </row>
    <row r="57" customFormat="false" ht="13.5" hidden="false" customHeight="false" outlineLevel="0" collapsed="false">
      <c r="A57" s="1004"/>
      <c r="B57" s="1018"/>
      <c r="C57" s="1013" t="s">
        <v>902</v>
      </c>
      <c r="D57" s="1019" t="s">
        <v>124</v>
      </c>
      <c r="E57" s="266" t="s">
        <v>124</v>
      </c>
      <c r="F57" s="266" t="s">
        <v>124</v>
      </c>
      <c r="G57" s="453" t="s">
        <v>124</v>
      </c>
      <c r="H57" s="455" t="s">
        <v>124</v>
      </c>
      <c r="I57" s="505" t="s">
        <v>124</v>
      </c>
      <c r="J57" s="506" t="s">
        <v>124</v>
      </c>
    </row>
    <row r="58" customFormat="false" ht="12.75" hidden="false" customHeight="true" outlineLevel="0" collapsed="false">
      <c r="A58" s="1004" t="s">
        <v>854</v>
      </c>
      <c r="B58" s="1005" t="s">
        <v>930</v>
      </c>
      <c r="C58" s="1006" t="s">
        <v>900</v>
      </c>
      <c r="D58" s="1007" t="s">
        <v>124</v>
      </c>
      <c r="E58" s="1008" t="s">
        <v>124</v>
      </c>
      <c r="F58" s="1008" t="s">
        <v>124</v>
      </c>
      <c r="G58" s="1009" t="s">
        <v>124</v>
      </c>
      <c r="H58" s="1010" t="s">
        <v>124</v>
      </c>
      <c r="I58" s="1011" t="s">
        <v>124</v>
      </c>
      <c r="J58" s="1012" t="s">
        <v>124</v>
      </c>
    </row>
    <row r="59" customFormat="false" ht="12.75" hidden="false" customHeight="false" outlineLevel="0" collapsed="false">
      <c r="A59" s="1004"/>
      <c r="B59" s="1005"/>
      <c r="C59" s="1013" t="s">
        <v>901</v>
      </c>
      <c r="D59" s="1014" t="s">
        <v>124</v>
      </c>
      <c r="E59" s="1015" t="s">
        <v>124</v>
      </c>
      <c r="F59" s="1015" t="s">
        <v>124</v>
      </c>
      <c r="G59" s="147" t="s">
        <v>124</v>
      </c>
      <c r="H59" s="446" t="s">
        <v>124</v>
      </c>
      <c r="I59" s="1016" t="s">
        <v>124</v>
      </c>
      <c r="J59" s="1017" t="s">
        <v>124</v>
      </c>
    </row>
    <row r="60" customFormat="false" ht="13.5" hidden="false" customHeight="false" outlineLevel="0" collapsed="false">
      <c r="A60" s="1004"/>
      <c r="B60" s="1005"/>
      <c r="C60" s="1013" t="s">
        <v>902</v>
      </c>
      <c r="D60" s="1014" t="s">
        <v>124</v>
      </c>
      <c r="E60" s="1015" t="s">
        <v>124</v>
      </c>
      <c r="F60" s="1015" t="s">
        <v>124</v>
      </c>
      <c r="G60" s="147" t="s">
        <v>124</v>
      </c>
      <c r="H60" s="446" t="s">
        <v>124</v>
      </c>
      <c r="I60" s="1016" t="s">
        <v>124</v>
      </c>
      <c r="J60" s="1017" t="s">
        <v>124</v>
      </c>
    </row>
    <row r="61" customFormat="false" ht="12.75" hidden="false" customHeight="false" outlineLevel="0" collapsed="false">
      <c r="A61" s="1004"/>
      <c r="B61" s="1018" t="s">
        <v>931</v>
      </c>
      <c r="C61" s="1006" t="s">
        <v>900</v>
      </c>
      <c r="D61" s="1014" t="s">
        <v>124</v>
      </c>
      <c r="E61" s="1015" t="s">
        <v>124</v>
      </c>
      <c r="F61" s="1015" t="s">
        <v>124</v>
      </c>
      <c r="G61" s="147" t="s">
        <v>124</v>
      </c>
      <c r="H61" s="446" t="s">
        <v>124</v>
      </c>
      <c r="I61" s="1016" t="s">
        <v>124</v>
      </c>
      <c r="J61" s="1017" t="s">
        <v>124</v>
      </c>
    </row>
    <row r="62" customFormat="false" ht="12.75" hidden="false" customHeight="false" outlineLevel="0" collapsed="false">
      <c r="A62" s="1004"/>
      <c r="B62" s="1018"/>
      <c r="C62" s="1013" t="s">
        <v>901</v>
      </c>
      <c r="D62" s="1014" t="s">
        <v>124</v>
      </c>
      <c r="E62" s="1015" t="s">
        <v>124</v>
      </c>
      <c r="F62" s="1015" t="s">
        <v>124</v>
      </c>
      <c r="G62" s="147" t="s">
        <v>124</v>
      </c>
      <c r="H62" s="446" t="s">
        <v>124</v>
      </c>
      <c r="I62" s="1016" t="s">
        <v>124</v>
      </c>
      <c r="J62" s="1017" t="s">
        <v>124</v>
      </c>
    </row>
    <row r="63" customFormat="false" ht="13.5" hidden="false" customHeight="false" outlineLevel="0" collapsed="false">
      <c r="A63" s="1004"/>
      <c r="B63" s="1018"/>
      <c r="C63" s="1013" t="s">
        <v>902</v>
      </c>
      <c r="D63" s="1019" t="s">
        <v>124</v>
      </c>
      <c r="E63" s="266" t="s">
        <v>124</v>
      </c>
      <c r="F63" s="266" t="s">
        <v>124</v>
      </c>
      <c r="G63" s="453" t="s">
        <v>124</v>
      </c>
      <c r="H63" s="455" t="s">
        <v>124</v>
      </c>
      <c r="I63" s="505" t="s">
        <v>124</v>
      </c>
      <c r="J63" s="506" t="s">
        <v>124</v>
      </c>
    </row>
    <row r="64" customFormat="false" ht="12.75" hidden="false" customHeight="true" outlineLevel="0" collapsed="false">
      <c r="A64" s="1004" t="s">
        <v>855</v>
      </c>
      <c r="B64" s="1005" t="s">
        <v>930</v>
      </c>
      <c r="C64" s="1006" t="s">
        <v>900</v>
      </c>
      <c r="D64" s="1007" t="s">
        <v>124</v>
      </c>
      <c r="E64" s="1008" t="s">
        <v>124</v>
      </c>
      <c r="F64" s="1008" t="s">
        <v>124</v>
      </c>
      <c r="G64" s="1009" t="n">
        <v>45</v>
      </c>
      <c r="H64" s="1010" t="s">
        <v>124</v>
      </c>
      <c r="I64" s="1011" t="n">
        <v>55</v>
      </c>
      <c r="J64" s="1012" t="s">
        <v>124</v>
      </c>
    </row>
    <row r="65" customFormat="false" ht="12.75" hidden="false" customHeight="false" outlineLevel="0" collapsed="false">
      <c r="A65" s="1004"/>
      <c r="B65" s="1005"/>
      <c r="C65" s="1013" t="s">
        <v>901</v>
      </c>
      <c r="D65" s="1014" t="s">
        <v>124</v>
      </c>
      <c r="E65" s="1015" t="s">
        <v>124</v>
      </c>
      <c r="F65" s="1015" t="s">
        <v>124</v>
      </c>
      <c r="G65" s="147" t="s">
        <v>124</v>
      </c>
      <c r="H65" s="446" t="s">
        <v>124</v>
      </c>
      <c r="I65" s="1016" t="s">
        <v>124</v>
      </c>
      <c r="J65" s="1017" t="s">
        <v>124</v>
      </c>
    </row>
    <row r="66" customFormat="false" ht="13.5" hidden="false" customHeight="false" outlineLevel="0" collapsed="false">
      <c r="A66" s="1004"/>
      <c r="B66" s="1005"/>
      <c r="C66" s="1013" t="s">
        <v>902</v>
      </c>
      <c r="D66" s="1014" t="s">
        <v>124</v>
      </c>
      <c r="E66" s="1015" t="s">
        <v>124</v>
      </c>
      <c r="F66" s="1015" t="s">
        <v>124</v>
      </c>
      <c r="G66" s="147" t="s">
        <v>124</v>
      </c>
      <c r="H66" s="446" t="s">
        <v>124</v>
      </c>
      <c r="I66" s="1016" t="s">
        <v>124</v>
      </c>
      <c r="J66" s="1017" t="s">
        <v>124</v>
      </c>
    </row>
    <row r="67" customFormat="false" ht="12.75" hidden="false" customHeight="false" outlineLevel="0" collapsed="false">
      <c r="A67" s="1004"/>
      <c r="B67" s="1018" t="s">
        <v>931</v>
      </c>
      <c r="C67" s="1006" t="s">
        <v>900</v>
      </c>
      <c r="D67" s="1014" t="s">
        <v>124</v>
      </c>
      <c r="E67" s="1015" t="s">
        <v>124</v>
      </c>
      <c r="F67" s="1015" t="s">
        <v>124</v>
      </c>
      <c r="G67" s="147" t="n">
        <v>1</v>
      </c>
      <c r="H67" s="446" t="s">
        <v>124</v>
      </c>
      <c r="I67" s="1016" t="n">
        <v>1</v>
      </c>
      <c r="J67" s="1017" t="s">
        <v>124</v>
      </c>
    </row>
    <row r="68" customFormat="false" ht="12.75" hidden="false" customHeight="false" outlineLevel="0" collapsed="false">
      <c r="A68" s="1004"/>
      <c r="B68" s="1018"/>
      <c r="C68" s="1013" t="s">
        <v>901</v>
      </c>
      <c r="D68" s="1014" t="s">
        <v>124</v>
      </c>
      <c r="E68" s="1015" t="s">
        <v>124</v>
      </c>
      <c r="F68" s="1015" t="s">
        <v>124</v>
      </c>
      <c r="G68" s="147" t="s">
        <v>124</v>
      </c>
      <c r="H68" s="446" t="s">
        <v>124</v>
      </c>
      <c r="I68" s="1016" t="s">
        <v>124</v>
      </c>
      <c r="J68" s="1017" t="s">
        <v>124</v>
      </c>
    </row>
    <row r="69" customFormat="false" ht="13.5" hidden="false" customHeight="false" outlineLevel="0" collapsed="false">
      <c r="A69" s="1004"/>
      <c r="B69" s="1018"/>
      <c r="C69" s="1013" t="s">
        <v>902</v>
      </c>
      <c r="D69" s="1019" t="s">
        <v>124</v>
      </c>
      <c r="E69" s="266" t="s">
        <v>124</v>
      </c>
      <c r="F69" s="266" t="s">
        <v>124</v>
      </c>
      <c r="G69" s="453" t="s">
        <v>124</v>
      </c>
      <c r="H69" s="455" t="s">
        <v>124</v>
      </c>
      <c r="I69" s="505" t="s">
        <v>124</v>
      </c>
      <c r="J69" s="506" t="s">
        <v>124</v>
      </c>
    </row>
    <row r="70" customFormat="false" ht="12.75" hidden="false" customHeight="true" outlineLevel="0" collapsed="false">
      <c r="A70" s="1004" t="s">
        <v>933</v>
      </c>
      <c r="B70" s="1005" t="s">
        <v>930</v>
      </c>
      <c r="C70" s="1006" t="s">
        <v>900</v>
      </c>
      <c r="D70" s="1007" t="s">
        <v>124</v>
      </c>
      <c r="E70" s="1008" t="s">
        <v>124</v>
      </c>
      <c r="F70" s="1008" t="s">
        <v>124</v>
      </c>
      <c r="G70" s="1009" t="s">
        <v>124</v>
      </c>
      <c r="H70" s="1010" t="s">
        <v>124</v>
      </c>
      <c r="I70" s="1011" t="s">
        <v>124</v>
      </c>
      <c r="J70" s="1012" t="s">
        <v>124</v>
      </c>
    </row>
    <row r="71" customFormat="false" ht="12.75" hidden="false" customHeight="false" outlineLevel="0" collapsed="false">
      <c r="A71" s="1004"/>
      <c r="B71" s="1005"/>
      <c r="C71" s="1013" t="s">
        <v>901</v>
      </c>
      <c r="D71" s="1014" t="s">
        <v>124</v>
      </c>
      <c r="E71" s="1015" t="s">
        <v>124</v>
      </c>
      <c r="F71" s="1015" t="s">
        <v>124</v>
      </c>
      <c r="G71" s="147" t="s">
        <v>124</v>
      </c>
      <c r="H71" s="446" t="s">
        <v>124</v>
      </c>
      <c r="I71" s="1016" t="s">
        <v>124</v>
      </c>
      <c r="J71" s="1017" t="s">
        <v>124</v>
      </c>
    </row>
    <row r="72" customFormat="false" ht="13.5" hidden="false" customHeight="false" outlineLevel="0" collapsed="false">
      <c r="A72" s="1004"/>
      <c r="B72" s="1005"/>
      <c r="C72" s="1013" t="s">
        <v>902</v>
      </c>
      <c r="D72" s="1014" t="s">
        <v>124</v>
      </c>
      <c r="E72" s="1015" t="s">
        <v>124</v>
      </c>
      <c r="F72" s="1015" t="s">
        <v>124</v>
      </c>
      <c r="G72" s="147" t="s">
        <v>124</v>
      </c>
      <c r="H72" s="446" t="s">
        <v>124</v>
      </c>
      <c r="I72" s="1016" t="s">
        <v>124</v>
      </c>
      <c r="J72" s="1017" t="s">
        <v>124</v>
      </c>
    </row>
    <row r="73" customFormat="false" ht="12.75" hidden="false" customHeight="false" outlineLevel="0" collapsed="false">
      <c r="A73" s="1004"/>
      <c r="B73" s="1018" t="s">
        <v>931</v>
      </c>
      <c r="C73" s="1006" t="s">
        <v>900</v>
      </c>
      <c r="D73" s="1014" t="s">
        <v>124</v>
      </c>
      <c r="E73" s="1015" t="s">
        <v>124</v>
      </c>
      <c r="F73" s="1015" t="s">
        <v>124</v>
      </c>
      <c r="G73" s="147" t="s">
        <v>124</v>
      </c>
      <c r="H73" s="446" t="s">
        <v>124</v>
      </c>
      <c r="I73" s="1016" t="s">
        <v>124</v>
      </c>
      <c r="J73" s="1017" t="s">
        <v>124</v>
      </c>
    </row>
    <row r="74" customFormat="false" ht="12.75" hidden="false" customHeight="false" outlineLevel="0" collapsed="false">
      <c r="A74" s="1004"/>
      <c r="B74" s="1018"/>
      <c r="C74" s="1013" t="s">
        <v>901</v>
      </c>
      <c r="D74" s="1014" t="s">
        <v>124</v>
      </c>
      <c r="E74" s="1015" t="s">
        <v>124</v>
      </c>
      <c r="F74" s="1015" t="s">
        <v>124</v>
      </c>
      <c r="G74" s="147" t="s">
        <v>124</v>
      </c>
      <c r="H74" s="446" t="s">
        <v>124</v>
      </c>
      <c r="I74" s="1016" t="s">
        <v>124</v>
      </c>
      <c r="J74" s="1017" t="s">
        <v>124</v>
      </c>
    </row>
    <row r="75" customFormat="false" ht="13.5" hidden="false" customHeight="false" outlineLevel="0" collapsed="false">
      <c r="A75" s="1004"/>
      <c r="B75" s="1018"/>
      <c r="C75" s="1013" t="s">
        <v>902</v>
      </c>
      <c r="D75" s="1019" t="s">
        <v>124</v>
      </c>
      <c r="E75" s="266" t="s">
        <v>124</v>
      </c>
      <c r="F75" s="266" t="s">
        <v>124</v>
      </c>
      <c r="G75" s="453" t="s">
        <v>124</v>
      </c>
      <c r="H75" s="455" t="s">
        <v>124</v>
      </c>
      <c r="I75" s="505" t="s">
        <v>124</v>
      </c>
      <c r="J75" s="506" t="s">
        <v>124</v>
      </c>
    </row>
    <row r="76" customFormat="false" ht="12.75" hidden="false" customHeight="true" outlineLevel="0" collapsed="false">
      <c r="A76" s="1004" t="s">
        <v>857</v>
      </c>
      <c r="B76" s="1005" t="s">
        <v>930</v>
      </c>
      <c r="C76" s="1006" t="s">
        <v>900</v>
      </c>
      <c r="D76" s="1007" t="s">
        <v>124</v>
      </c>
      <c r="E76" s="1008" t="s">
        <v>934</v>
      </c>
      <c r="F76" s="1008" t="s">
        <v>124</v>
      </c>
      <c r="G76" s="1009" t="s">
        <v>935</v>
      </c>
      <c r="H76" s="1010" t="s">
        <v>124</v>
      </c>
      <c r="I76" s="1011" t="s">
        <v>124</v>
      </c>
      <c r="J76" s="1012" t="s">
        <v>124</v>
      </c>
    </row>
    <row r="77" customFormat="false" ht="12.75" hidden="false" customHeight="false" outlineLevel="0" collapsed="false">
      <c r="A77" s="1004"/>
      <c r="B77" s="1005"/>
      <c r="C77" s="1013" t="s">
        <v>901</v>
      </c>
      <c r="D77" s="1014" t="s">
        <v>124</v>
      </c>
      <c r="E77" s="1015" t="s">
        <v>124</v>
      </c>
      <c r="F77" s="1015" t="s">
        <v>124</v>
      </c>
      <c r="G77" s="147" t="s">
        <v>124</v>
      </c>
      <c r="H77" s="446" t="s">
        <v>124</v>
      </c>
      <c r="I77" s="1016" t="s">
        <v>124</v>
      </c>
      <c r="J77" s="1017" t="s">
        <v>124</v>
      </c>
    </row>
    <row r="78" customFormat="false" ht="13.5" hidden="false" customHeight="false" outlineLevel="0" collapsed="false">
      <c r="A78" s="1004"/>
      <c r="B78" s="1005"/>
      <c r="C78" s="1013" t="s">
        <v>902</v>
      </c>
      <c r="D78" s="1014" t="s">
        <v>124</v>
      </c>
      <c r="E78" s="1015" t="s">
        <v>124</v>
      </c>
      <c r="F78" s="1015" t="s">
        <v>124</v>
      </c>
      <c r="G78" s="147" t="s">
        <v>124</v>
      </c>
      <c r="H78" s="446" t="s">
        <v>124</v>
      </c>
      <c r="I78" s="1016" t="s">
        <v>124</v>
      </c>
      <c r="J78" s="1017" t="s">
        <v>124</v>
      </c>
    </row>
    <row r="79" customFormat="false" ht="12.75" hidden="false" customHeight="false" outlineLevel="0" collapsed="false">
      <c r="A79" s="1004"/>
      <c r="B79" s="1018" t="s">
        <v>931</v>
      </c>
      <c r="C79" s="1006" t="s">
        <v>900</v>
      </c>
      <c r="D79" s="1014" t="s">
        <v>124</v>
      </c>
      <c r="E79" s="1015" t="n">
        <v>1</v>
      </c>
      <c r="F79" s="1015" t="s">
        <v>124</v>
      </c>
      <c r="G79" s="147" t="n">
        <v>1</v>
      </c>
      <c r="H79" s="446" t="s">
        <v>124</v>
      </c>
      <c r="I79" s="1016" t="s">
        <v>124</v>
      </c>
      <c r="J79" s="1017" t="s">
        <v>124</v>
      </c>
    </row>
    <row r="80" customFormat="false" ht="12.75" hidden="false" customHeight="false" outlineLevel="0" collapsed="false">
      <c r="A80" s="1004"/>
      <c r="B80" s="1018"/>
      <c r="C80" s="1013" t="s">
        <v>901</v>
      </c>
      <c r="D80" s="1014" t="s">
        <v>124</v>
      </c>
      <c r="E80" s="1015" t="s">
        <v>124</v>
      </c>
      <c r="F80" s="1015" t="s">
        <v>124</v>
      </c>
      <c r="G80" s="147" t="s">
        <v>124</v>
      </c>
      <c r="H80" s="446" t="s">
        <v>124</v>
      </c>
      <c r="I80" s="1016" t="s">
        <v>124</v>
      </c>
      <c r="J80" s="1017" t="s">
        <v>124</v>
      </c>
    </row>
    <row r="81" customFormat="false" ht="13.5" hidden="false" customHeight="false" outlineLevel="0" collapsed="false">
      <c r="A81" s="1004"/>
      <c r="B81" s="1018"/>
      <c r="C81" s="1013" t="s">
        <v>902</v>
      </c>
      <c r="D81" s="1019" t="s">
        <v>124</v>
      </c>
      <c r="E81" s="266" t="s">
        <v>124</v>
      </c>
      <c r="F81" s="266" t="s">
        <v>124</v>
      </c>
      <c r="G81" s="453" t="s">
        <v>124</v>
      </c>
      <c r="H81" s="455" t="s">
        <v>124</v>
      </c>
      <c r="I81" s="505" t="s">
        <v>124</v>
      </c>
      <c r="J81" s="506" t="s">
        <v>124</v>
      </c>
    </row>
    <row r="82" customFormat="false" ht="12.75" hidden="false" customHeight="true" outlineLevel="0" collapsed="false">
      <c r="A82" s="1004" t="s">
        <v>936</v>
      </c>
      <c r="B82" s="1005" t="s">
        <v>930</v>
      </c>
      <c r="C82" s="1006" t="s">
        <v>900</v>
      </c>
      <c r="D82" s="1007" t="s">
        <v>124</v>
      </c>
      <c r="E82" s="1008" t="s">
        <v>937</v>
      </c>
      <c r="F82" s="1008" t="s">
        <v>124</v>
      </c>
      <c r="G82" s="1009" t="s">
        <v>938</v>
      </c>
      <c r="H82" s="1010" t="s">
        <v>124</v>
      </c>
      <c r="I82" s="1011" t="s">
        <v>124</v>
      </c>
      <c r="J82" s="1012" t="s">
        <v>124</v>
      </c>
    </row>
    <row r="83" customFormat="false" ht="12.75" hidden="false" customHeight="false" outlineLevel="0" collapsed="false">
      <c r="A83" s="1004"/>
      <c r="B83" s="1005"/>
      <c r="C83" s="1013" t="s">
        <v>901</v>
      </c>
      <c r="D83" s="1014" t="s">
        <v>124</v>
      </c>
      <c r="E83" s="1015" t="s">
        <v>124</v>
      </c>
      <c r="F83" s="1015" t="s">
        <v>124</v>
      </c>
      <c r="G83" s="147" t="s">
        <v>124</v>
      </c>
      <c r="H83" s="446" t="s">
        <v>124</v>
      </c>
      <c r="I83" s="1016" t="s">
        <v>124</v>
      </c>
      <c r="J83" s="1017" t="s">
        <v>124</v>
      </c>
    </row>
    <row r="84" customFormat="false" ht="13.5" hidden="false" customHeight="false" outlineLevel="0" collapsed="false">
      <c r="A84" s="1004"/>
      <c r="B84" s="1005"/>
      <c r="C84" s="1013" t="s">
        <v>902</v>
      </c>
      <c r="D84" s="1014" t="s">
        <v>124</v>
      </c>
      <c r="E84" s="1015" t="s">
        <v>124</v>
      </c>
      <c r="F84" s="1015" t="s">
        <v>124</v>
      </c>
      <c r="G84" s="147" t="s">
        <v>124</v>
      </c>
      <c r="H84" s="446" t="s">
        <v>124</v>
      </c>
      <c r="I84" s="1016" t="s">
        <v>124</v>
      </c>
      <c r="J84" s="1017" t="s">
        <v>124</v>
      </c>
    </row>
    <row r="85" customFormat="false" ht="12.75" hidden="false" customHeight="false" outlineLevel="0" collapsed="false">
      <c r="A85" s="1004"/>
      <c r="B85" s="1018" t="s">
        <v>931</v>
      </c>
      <c r="C85" s="1006" t="s">
        <v>900</v>
      </c>
      <c r="D85" s="1014" t="s">
        <v>124</v>
      </c>
      <c r="E85" s="1015" t="n">
        <v>1</v>
      </c>
      <c r="F85" s="1015" t="s">
        <v>124</v>
      </c>
      <c r="G85" s="147" t="n">
        <v>1</v>
      </c>
      <c r="H85" s="446" t="s">
        <v>124</v>
      </c>
      <c r="I85" s="1016" t="s">
        <v>124</v>
      </c>
      <c r="J85" s="1017" t="s">
        <v>124</v>
      </c>
    </row>
    <row r="86" customFormat="false" ht="12.75" hidden="false" customHeight="false" outlineLevel="0" collapsed="false">
      <c r="A86" s="1004"/>
      <c r="B86" s="1018"/>
      <c r="C86" s="1013" t="s">
        <v>901</v>
      </c>
      <c r="D86" s="1014" t="s">
        <v>124</v>
      </c>
      <c r="E86" s="1015" t="s">
        <v>124</v>
      </c>
      <c r="F86" s="1015" t="s">
        <v>124</v>
      </c>
      <c r="G86" s="147" t="s">
        <v>124</v>
      </c>
      <c r="H86" s="446" t="s">
        <v>124</v>
      </c>
      <c r="I86" s="1016" t="s">
        <v>124</v>
      </c>
      <c r="J86" s="1017" t="s">
        <v>124</v>
      </c>
    </row>
    <row r="87" customFormat="false" ht="13.5" hidden="false" customHeight="false" outlineLevel="0" collapsed="false">
      <c r="A87" s="1004"/>
      <c r="B87" s="1018"/>
      <c r="C87" s="1020" t="s">
        <v>902</v>
      </c>
      <c r="D87" s="1021" t="s">
        <v>124</v>
      </c>
      <c r="E87" s="1022" t="s">
        <v>124</v>
      </c>
      <c r="F87" s="1022" t="s">
        <v>124</v>
      </c>
      <c r="G87" s="1023" t="s">
        <v>124</v>
      </c>
      <c r="H87" s="1024" t="s">
        <v>124</v>
      </c>
      <c r="I87" s="1025" t="s">
        <v>124</v>
      </c>
      <c r="J87" s="897" t="s">
        <v>124</v>
      </c>
    </row>
    <row r="88" customFormat="false" ht="12.75" hidden="false" customHeight="true" outlineLevel="0" collapsed="false">
      <c r="A88" s="1026" t="s">
        <v>939</v>
      </c>
      <c r="B88" s="1005" t="s">
        <v>930</v>
      </c>
      <c r="C88" s="1006" t="s">
        <v>900</v>
      </c>
      <c r="D88" s="1007"/>
      <c r="E88" s="1008"/>
      <c r="F88" s="1008"/>
      <c r="G88" s="1009"/>
      <c r="H88" s="1010"/>
      <c r="I88" s="1011"/>
      <c r="J88" s="1012"/>
    </row>
    <row r="89" customFormat="false" ht="12.75" hidden="false" customHeight="false" outlineLevel="0" collapsed="false">
      <c r="A89" s="1026"/>
      <c r="B89" s="1005"/>
      <c r="C89" s="1013" t="s">
        <v>901</v>
      </c>
      <c r="D89" s="1014"/>
      <c r="E89" s="1015"/>
      <c r="F89" s="1015"/>
      <c r="G89" s="147"/>
      <c r="H89" s="446"/>
      <c r="I89" s="1016"/>
      <c r="J89" s="1017"/>
    </row>
    <row r="90" customFormat="false" ht="13.5" hidden="false" customHeight="false" outlineLevel="0" collapsed="false">
      <c r="A90" s="1026"/>
      <c r="B90" s="1005"/>
      <c r="C90" s="1013" t="s">
        <v>902</v>
      </c>
      <c r="D90" s="1014"/>
      <c r="E90" s="1015"/>
      <c r="F90" s="1015"/>
      <c r="G90" s="147"/>
      <c r="H90" s="446"/>
      <c r="I90" s="1016"/>
      <c r="J90" s="1017"/>
    </row>
    <row r="91" customFormat="false" ht="12.75" hidden="false" customHeight="false" outlineLevel="0" collapsed="false">
      <c r="A91" s="1026"/>
      <c r="B91" s="1018" t="s">
        <v>931</v>
      </c>
      <c r="C91" s="1006" t="s">
        <v>900</v>
      </c>
      <c r="D91" s="1014"/>
      <c r="E91" s="1015"/>
      <c r="F91" s="1015"/>
      <c r="G91" s="147"/>
      <c r="H91" s="446"/>
      <c r="I91" s="1016"/>
      <c r="J91" s="1017"/>
    </row>
    <row r="92" customFormat="false" ht="12.75" hidden="false" customHeight="false" outlineLevel="0" collapsed="false">
      <c r="A92" s="1026"/>
      <c r="B92" s="1018"/>
      <c r="C92" s="1013" t="s">
        <v>901</v>
      </c>
      <c r="D92" s="1014"/>
      <c r="E92" s="1015"/>
      <c r="F92" s="1015"/>
      <c r="G92" s="147"/>
      <c r="H92" s="446"/>
      <c r="I92" s="1016"/>
      <c r="J92" s="1017"/>
    </row>
    <row r="93" customFormat="false" ht="13.5" hidden="false" customHeight="false" outlineLevel="0" collapsed="false">
      <c r="A93" s="1026"/>
      <c r="B93" s="1018"/>
      <c r="C93" s="1027" t="s">
        <v>902</v>
      </c>
      <c r="D93" s="1019"/>
      <c r="E93" s="266"/>
      <c r="F93" s="266"/>
      <c r="G93" s="453"/>
      <c r="H93" s="455"/>
      <c r="I93" s="505"/>
      <c r="J93" s="506"/>
    </row>
    <row r="94" customFormat="false" ht="30.75" hidden="false" customHeight="true" outlineLevel="0" collapsed="false">
      <c r="A94" s="1028" t="s">
        <v>940</v>
      </c>
      <c r="B94" s="1028"/>
      <c r="C94" s="1028"/>
      <c r="D94" s="1028"/>
      <c r="E94" s="1028"/>
      <c r="F94" s="1028"/>
      <c r="G94" s="1028"/>
      <c r="H94" s="1028"/>
      <c r="I94" s="1028"/>
      <c r="J94" s="1028"/>
    </row>
    <row r="95" customFormat="false" ht="30.75" hidden="false" customHeight="true" outlineLevel="0" collapsed="false">
      <c r="A95" s="1029" t="s">
        <v>941</v>
      </c>
      <c r="B95" s="1029"/>
      <c r="C95" s="1029"/>
      <c r="D95" s="1029"/>
      <c r="E95" s="1029"/>
      <c r="F95" s="1029"/>
      <c r="G95" s="1029"/>
      <c r="H95" s="1029"/>
      <c r="I95" s="1029"/>
      <c r="J95" s="102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42</v>
      </c>
      <c r="K1" s="116" t="s">
        <v>76</v>
      </c>
    </row>
    <row r="2" customFormat="false" ht="17.25" hidden="false" customHeight="true" outlineLevel="0" collapsed="false">
      <c r="A2" s="647" t="s">
        <v>943</v>
      </c>
      <c r="K2" s="116" t="s">
        <v>78</v>
      </c>
    </row>
    <row r="3" customFormat="false" ht="15.75" hidden="false" customHeight="true" outlineLevel="0" collapsed="false">
      <c r="A3" s="647" t="s">
        <v>209</v>
      </c>
      <c r="K3" s="116" t="s">
        <v>79</v>
      </c>
    </row>
    <row r="4" customFormat="false" ht="13.5" hidden="false" customHeight="true" outlineLevel="0" collapsed="false">
      <c r="A4" s="1030"/>
      <c r="K4" s="910"/>
    </row>
    <row r="5" customFormat="false" ht="14.25" hidden="false" customHeight="true" outlineLevel="0" collapsed="false">
      <c r="A5" s="154" t="s">
        <v>451</v>
      </c>
      <c r="B5" s="1031" t="s">
        <v>944</v>
      </c>
      <c r="C5" s="1031"/>
      <c r="D5" s="1031"/>
      <c r="E5" s="1031"/>
      <c r="F5" s="1031"/>
      <c r="G5" s="1031"/>
      <c r="H5" s="1031"/>
      <c r="I5" s="1031"/>
      <c r="J5" s="1032" t="s">
        <v>779</v>
      </c>
      <c r="K5" s="1032"/>
    </row>
    <row r="6" customFormat="false" ht="24" hidden="false" customHeight="true" outlineLevel="0" collapsed="false">
      <c r="A6" s="1033" t="s">
        <v>455</v>
      </c>
      <c r="B6" s="923" t="s">
        <v>945</v>
      </c>
      <c r="C6" s="1034" t="s">
        <v>946</v>
      </c>
      <c r="D6" s="1035" t="s">
        <v>947</v>
      </c>
      <c r="E6" s="1035"/>
      <c r="F6" s="1035"/>
      <c r="G6" s="1035"/>
      <c r="H6" s="1035"/>
      <c r="I6" s="1035"/>
      <c r="J6" s="1036" t="s">
        <v>948</v>
      </c>
      <c r="K6" s="1036"/>
    </row>
    <row r="7" customFormat="false" ht="14.25" hidden="false" customHeight="true" outlineLevel="0" collapsed="false">
      <c r="A7" s="496"/>
      <c r="B7" s="282" t="s">
        <v>949</v>
      </c>
      <c r="C7" s="865" t="s">
        <v>950</v>
      </c>
      <c r="D7" s="394" t="s">
        <v>924</v>
      </c>
      <c r="E7" s="394" t="s">
        <v>951</v>
      </c>
      <c r="F7" s="394" t="s">
        <v>926</v>
      </c>
      <c r="G7" s="394" t="s">
        <v>952</v>
      </c>
      <c r="H7" s="1037" t="s">
        <v>953</v>
      </c>
      <c r="I7" s="1038" t="s">
        <v>750</v>
      </c>
      <c r="J7" s="1039" t="s">
        <v>954</v>
      </c>
      <c r="K7" s="1039"/>
    </row>
    <row r="8" customFormat="false" ht="13.5" hidden="false" customHeight="true" outlineLevel="0" collapsed="false">
      <c r="A8" s="944" t="s">
        <v>955</v>
      </c>
      <c r="B8" s="157" t="n">
        <v>625.19</v>
      </c>
      <c r="C8" s="1040"/>
      <c r="D8" s="160" t="s">
        <v>124</v>
      </c>
      <c r="E8" s="157" t="n">
        <v>2394108</v>
      </c>
      <c r="F8" s="160" t="s">
        <v>124</v>
      </c>
      <c r="G8" s="157" t="n">
        <v>38107146</v>
      </c>
      <c r="H8" s="157" t="n">
        <v>7380906</v>
      </c>
      <c r="I8" s="160" t="s">
        <v>124</v>
      </c>
      <c r="J8" s="1041" t="s">
        <v>924</v>
      </c>
      <c r="K8" s="1042" t="s">
        <v>124</v>
      </c>
    </row>
    <row r="9" customFormat="false" ht="12" hidden="false" customHeight="true" outlineLevel="0" collapsed="false">
      <c r="A9" s="1043" t="s">
        <v>795</v>
      </c>
      <c r="B9" s="1044"/>
      <c r="C9" s="1045"/>
      <c r="D9" s="1045"/>
      <c r="E9" s="1045"/>
      <c r="F9" s="1045"/>
      <c r="G9" s="1045"/>
      <c r="H9" s="1046"/>
      <c r="I9" s="1047"/>
      <c r="J9" s="1048" t="s">
        <v>951</v>
      </c>
      <c r="K9" s="159" t="n">
        <v>0.000936055822228686</v>
      </c>
    </row>
    <row r="10" customFormat="false" ht="12" hidden="false" customHeight="true" outlineLevel="0" collapsed="false">
      <c r="A10" s="86" t="s">
        <v>796</v>
      </c>
      <c r="B10" s="20" t="n">
        <v>259.269</v>
      </c>
      <c r="C10" s="20" t="n">
        <v>100</v>
      </c>
      <c r="D10" s="20" t="s">
        <v>124</v>
      </c>
      <c r="E10" s="20" t="n">
        <v>1296345</v>
      </c>
      <c r="F10" s="20" t="s">
        <v>124</v>
      </c>
      <c r="G10" s="20" t="n">
        <v>19445175</v>
      </c>
      <c r="H10" s="20" t="n">
        <v>5185380</v>
      </c>
      <c r="I10" s="21" t="s">
        <v>124</v>
      </c>
      <c r="J10" s="1048" t="s">
        <v>952</v>
      </c>
      <c r="K10" s="159" t="n">
        <v>0.0206399840865052</v>
      </c>
    </row>
    <row r="11" customFormat="false" ht="13.5" hidden="false" customHeight="true" outlineLevel="0" collapsed="false">
      <c r="A11" s="86" t="s">
        <v>797</v>
      </c>
      <c r="B11" s="20" t="n">
        <v>365.921</v>
      </c>
      <c r="C11" s="20" t="n">
        <v>60</v>
      </c>
      <c r="D11" s="20" t="s">
        <v>124</v>
      </c>
      <c r="E11" s="20" t="n">
        <v>1097763</v>
      </c>
      <c r="F11" s="20" t="s">
        <v>124</v>
      </c>
      <c r="G11" s="20" t="n">
        <v>18661971</v>
      </c>
      <c r="H11" s="20" t="n">
        <v>2195526</v>
      </c>
      <c r="I11" s="21" t="s">
        <v>124</v>
      </c>
      <c r="J11" s="1049" t="s">
        <v>956</v>
      </c>
      <c r="K11" s="161" t="s">
        <v>124</v>
      </c>
    </row>
    <row r="12" customFormat="false" ht="12" hidden="false" customHeight="true" outlineLevel="0" collapsed="false">
      <c r="A12" s="1043" t="s">
        <v>798</v>
      </c>
      <c r="B12" s="1044"/>
      <c r="C12" s="1045"/>
      <c r="D12" s="1045"/>
      <c r="E12" s="1045"/>
      <c r="F12" s="1045"/>
      <c r="G12" s="1045"/>
      <c r="H12" s="1046"/>
      <c r="I12" s="1047"/>
      <c r="K12" s="32"/>
    </row>
    <row r="13" customFormat="false" ht="12" hidden="false" customHeight="true" outlineLevel="0" collapsed="false">
      <c r="A13" s="86" t="s">
        <v>799</v>
      </c>
      <c r="B13" s="20"/>
      <c r="C13" s="20"/>
      <c r="D13" s="20"/>
      <c r="E13" s="20"/>
      <c r="F13" s="20"/>
      <c r="G13" s="20"/>
      <c r="H13" s="20"/>
      <c r="I13" s="21"/>
    </row>
    <row r="14" customFormat="false" ht="12" hidden="false" customHeight="true" outlineLevel="0" collapsed="false">
      <c r="A14" s="86" t="s">
        <v>800</v>
      </c>
      <c r="B14" s="20"/>
      <c r="C14" s="20"/>
      <c r="D14" s="20"/>
      <c r="E14" s="20"/>
      <c r="F14" s="20"/>
      <c r="G14" s="20"/>
      <c r="H14" s="20"/>
      <c r="I14" s="21"/>
    </row>
    <row r="15" customFormat="false" ht="12" hidden="false" customHeight="true" outlineLevel="0" collapsed="false">
      <c r="A15" s="86" t="s">
        <v>801</v>
      </c>
      <c r="B15" s="20"/>
      <c r="C15" s="20"/>
      <c r="D15" s="20"/>
      <c r="E15" s="20"/>
      <c r="F15" s="20"/>
      <c r="G15" s="20"/>
      <c r="H15" s="20"/>
      <c r="I15" s="21"/>
    </row>
    <row r="16" customFormat="false" ht="12" hidden="false" customHeight="true" outlineLevel="0" collapsed="false">
      <c r="A16" s="944" t="s">
        <v>852</v>
      </c>
      <c r="B16" s="20" t="n">
        <v>316.302</v>
      </c>
      <c r="C16" s="20" t="n">
        <v>16</v>
      </c>
      <c r="D16" s="20" t="s">
        <v>124</v>
      </c>
      <c r="E16" s="20" t="n">
        <v>202433.28</v>
      </c>
      <c r="F16" s="20" t="s">
        <v>124</v>
      </c>
      <c r="G16" s="20" t="n">
        <v>2074941.12</v>
      </c>
      <c r="H16" s="20" t="n">
        <v>2783457.6</v>
      </c>
      <c r="I16" s="21" t="s">
        <v>124</v>
      </c>
    </row>
    <row r="17" customFormat="false" ht="12" hidden="false" customHeight="true" outlineLevel="0" collapsed="false">
      <c r="A17" s="944" t="s">
        <v>857</v>
      </c>
      <c r="B17" s="20" t="n">
        <v>1115.7</v>
      </c>
      <c r="C17" s="20" t="n">
        <v>16.9562516805593</v>
      </c>
      <c r="D17" s="20" t="s">
        <v>124</v>
      </c>
      <c r="E17" s="20" t="n">
        <v>15707879.5283313</v>
      </c>
      <c r="F17" s="20" t="s">
        <v>124</v>
      </c>
      <c r="G17" s="20" t="n">
        <v>3210210.47166873</v>
      </c>
      <c r="H17" s="20" t="s">
        <v>124</v>
      </c>
      <c r="I17" s="21" t="s">
        <v>124</v>
      </c>
    </row>
    <row r="18" customFormat="false" ht="12" hidden="false" customHeight="true" outlineLevel="0" collapsed="false">
      <c r="A18" s="944" t="s">
        <v>858</v>
      </c>
      <c r="B18" s="20" t="n">
        <v>13611.6</v>
      </c>
      <c r="C18" s="20" t="n">
        <v>0.739223897264098</v>
      </c>
      <c r="D18" s="20" t="s">
        <v>124</v>
      </c>
      <c r="E18" s="20" t="n">
        <v>5746773.29628141</v>
      </c>
      <c r="F18" s="20" t="s">
        <v>124</v>
      </c>
      <c r="G18" s="20" t="n">
        <v>4315246.70371859</v>
      </c>
      <c r="H18" s="20" t="s">
        <v>124</v>
      </c>
      <c r="I18" s="21" t="s">
        <v>124</v>
      </c>
    </row>
    <row r="19" customFormat="false" ht="12" hidden="false" customHeight="true" outlineLevel="0" collapsed="false">
      <c r="A19" s="1050" t="s">
        <v>851</v>
      </c>
      <c r="B19" s="20" t="s">
        <v>124</v>
      </c>
      <c r="C19" s="20" t="s">
        <v>124</v>
      </c>
      <c r="D19" s="20" t="s">
        <v>124</v>
      </c>
      <c r="E19" s="20" t="s">
        <v>124</v>
      </c>
      <c r="F19" s="20" t="s">
        <v>124</v>
      </c>
      <c r="G19" s="20" t="s">
        <v>124</v>
      </c>
      <c r="H19" s="20" t="s">
        <v>124</v>
      </c>
      <c r="I19" s="21" t="s">
        <v>124</v>
      </c>
    </row>
    <row r="20" customFormat="false" ht="12" hidden="false" customHeight="true" outlineLevel="0" collapsed="false">
      <c r="A20" s="1050" t="s">
        <v>853</v>
      </c>
      <c r="B20" s="20" t="n">
        <v>40.386</v>
      </c>
      <c r="C20" s="20" t="n">
        <v>16</v>
      </c>
      <c r="D20" s="20" t="s">
        <v>124</v>
      </c>
      <c r="E20" s="20" t="n">
        <v>25847.04</v>
      </c>
      <c r="F20" s="20" t="s">
        <v>124</v>
      </c>
      <c r="G20" s="20" t="n">
        <v>264932.16</v>
      </c>
      <c r="H20" s="20" t="n">
        <v>355396.8</v>
      </c>
      <c r="I20" s="21" t="s">
        <v>124</v>
      </c>
    </row>
    <row r="21" customFormat="false" ht="12.75" hidden="false" customHeight="false" outlineLevel="0" collapsed="false">
      <c r="A21" s="1050" t="s">
        <v>854</v>
      </c>
      <c r="B21" s="20" t="s">
        <v>124</v>
      </c>
      <c r="C21" s="20" t="s">
        <v>124</v>
      </c>
      <c r="D21" s="20" t="s">
        <v>124</v>
      </c>
      <c r="E21" s="20" t="s">
        <v>124</v>
      </c>
      <c r="F21" s="20" t="s">
        <v>124</v>
      </c>
      <c r="G21" s="20" t="s">
        <v>124</v>
      </c>
      <c r="H21" s="20" t="s">
        <v>124</v>
      </c>
      <c r="I21" s="21" t="s">
        <v>124</v>
      </c>
    </row>
    <row r="22" customFormat="false" ht="12" hidden="false" customHeight="true" outlineLevel="0" collapsed="false">
      <c r="A22" s="1050" t="s">
        <v>855</v>
      </c>
      <c r="B22" s="20" t="n">
        <v>7.883</v>
      </c>
      <c r="C22" s="20" t="n">
        <v>25</v>
      </c>
      <c r="D22" s="20" t="s">
        <v>124</v>
      </c>
      <c r="E22" s="20" t="s">
        <v>124</v>
      </c>
      <c r="F22" s="20" t="s">
        <v>124</v>
      </c>
      <c r="G22" s="20" t="n">
        <v>88683.75</v>
      </c>
      <c r="H22" s="20" t="n">
        <v>108391.25</v>
      </c>
      <c r="I22" s="21" t="s">
        <v>124</v>
      </c>
    </row>
    <row r="23" customFormat="false" ht="13.5" hidden="false" customHeight="true" outlineLevel="0" collapsed="false">
      <c r="A23" s="1050" t="s">
        <v>856</v>
      </c>
      <c r="B23" s="20" t="s">
        <v>124</v>
      </c>
      <c r="C23" s="20" t="s">
        <v>124</v>
      </c>
      <c r="D23" s="20" t="s">
        <v>124</v>
      </c>
      <c r="E23" s="20" t="s">
        <v>124</v>
      </c>
      <c r="F23" s="20" t="s">
        <v>124</v>
      </c>
      <c r="G23" s="20" t="s">
        <v>124</v>
      </c>
      <c r="H23" s="20" t="s">
        <v>124</v>
      </c>
      <c r="I23" s="21" t="s">
        <v>124</v>
      </c>
    </row>
    <row r="24" customFormat="false" ht="14.25" hidden="false" customHeight="true" outlineLevel="0" collapsed="false">
      <c r="A24" s="1051" t="s">
        <v>957</v>
      </c>
      <c r="B24" s="51"/>
      <c r="C24" s="51"/>
      <c r="D24" s="51"/>
      <c r="E24" s="51"/>
      <c r="F24" s="51"/>
      <c r="G24" s="51"/>
      <c r="H24" s="51"/>
      <c r="I24" s="139"/>
    </row>
    <row r="25" customFormat="false" ht="14.25" hidden="false" customHeight="true" outlineLevel="0" collapsed="false">
      <c r="A25" s="1052" t="s">
        <v>958</v>
      </c>
      <c r="B25" s="250"/>
      <c r="C25" s="250"/>
      <c r="D25" s="160" t="s">
        <v>109</v>
      </c>
      <c r="E25" s="157" t="n">
        <v>24077041.1446127</v>
      </c>
      <c r="F25" s="160" t="s">
        <v>109</v>
      </c>
      <c r="G25" s="157" t="n">
        <v>48061160.2053873</v>
      </c>
      <c r="H25" s="157" t="n">
        <v>10628151.65</v>
      </c>
      <c r="I25" s="161" t="s">
        <v>109</v>
      </c>
    </row>
    <row r="26" customFormat="false" ht="6.75" hidden="false" customHeight="true" outlineLevel="0" collapsed="false">
      <c r="D26" s="32"/>
      <c r="E26" s="32"/>
      <c r="F26" s="32"/>
      <c r="G26" s="32"/>
      <c r="H26" s="32"/>
      <c r="I26" s="32"/>
    </row>
    <row r="27" customFormat="false" ht="12" hidden="false" customHeight="true" outlineLevel="0" collapsed="false">
      <c r="A27" s="297" t="s">
        <v>959</v>
      </c>
      <c r="B27" s="143"/>
      <c r="C27" s="143"/>
      <c r="D27" s="143"/>
      <c r="E27" s="143"/>
      <c r="F27" s="143"/>
      <c r="G27" s="143"/>
      <c r="H27" s="143"/>
      <c r="I27" s="143"/>
    </row>
    <row r="28" customFormat="false" ht="12.75" hidden="false" customHeight="true" outlineLevel="0" collapsed="false">
      <c r="A28" s="180"/>
      <c r="B28" s="143"/>
      <c r="C28" s="143"/>
      <c r="D28" s="143"/>
      <c r="E28" s="143"/>
      <c r="F28" s="143"/>
      <c r="G28" s="143"/>
      <c r="H28" s="143"/>
      <c r="I28" s="143"/>
    </row>
    <row r="29" customFormat="false" ht="12" hidden="false" customHeight="true" outlineLevel="0" collapsed="false">
      <c r="A29" s="1053" t="s">
        <v>380</v>
      </c>
      <c r="B29" s="1053"/>
      <c r="C29" s="1053"/>
      <c r="D29" s="1053"/>
      <c r="E29" s="1053"/>
      <c r="F29" s="1053"/>
      <c r="G29" s="1053"/>
      <c r="H29" s="1053"/>
      <c r="I29" s="1053"/>
    </row>
    <row r="30" customFormat="false" ht="31.5" hidden="false" customHeight="true" outlineLevel="0" collapsed="false">
      <c r="A30" s="185" t="s">
        <v>887</v>
      </c>
      <c r="B30" s="185"/>
      <c r="C30" s="185"/>
      <c r="D30" s="185"/>
      <c r="E30" s="185"/>
      <c r="F30" s="185"/>
      <c r="G30" s="185"/>
      <c r="H30" s="185"/>
      <c r="I30" s="185"/>
    </row>
    <row r="31" customFormat="false" ht="12.75" hidden="false" customHeight="true" outlineLevel="0" collapsed="false">
      <c r="A31" s="185" t="s">
        <v>915</v>
      </c>
      <c r="B31" s="185"/>
      <c r="C31" s="185"/>
      <c r="D31" s="185"/>
      <c r="E31" s="185"/>
      <c r="F31" s="185"/>
      <c r="G31" s="185"/>
      <c r="H31" s="185"/>
      <c r="I31" s="185"/>
    </row>
    <row r="32" customFormat="false" ht="12.75" hidden="false" customHeight="true" outlineLevel="0" collapsed="false">
      <c r="A32" s="1054" t="s">
        <v>889</v>
      </c>
      <c r="B32" s="1054"/>
      <c r="C32" s="1054"/>
      <c r="D32" s="1054"/>
      <c r="E32" s="1054"/>
      <c r="F32" s="1054"/>
      <c r="G32" s="1054"/>
      <c r="H32" s="1054"/>
      <c r="I32" s="1054"/>
    </row>
    <row r="33" customFormat="false" ht="12.75" hidden="false" customHeight="true" outlineLevel="0" collapsed="false">
      <c r="A33" s="949" t="s">
        <v>960</v>
      </c>
      <c r="B33" s="949"/>
      <c r="C33" s="949"/>
      <c r="D33" s="949"/>
      <c r="E33" s="949"/>
      <c r="F33" s="949"/>
      <c r="G33" s="949"/>
      <c r="H33" s="949"/>
      <c r="I33" s="949"/>
    </row>
    <row r="34" customFormat="false" ht="13.5" hidden="false" customHeight="true" outlineLevel="0" collapsed="false">
      <c r="A34" s="1055" t="s">
        <v>961</v>
      </c>
      <c r="B34" s="1055"/>
      <c r="C34" s="1055"/>
      <c r="D34" s="1055"/>
      <c r="E34" s="1055"/>
      <c r="F34" s="1055"/>
      <c r="G34" s="1055"/>
      <c r="H34" s="1055"/>
      <c r="I34" s="1055"/>
    </row>
    <row r="35" customFormat="false" ht="12.75" hidden="false" customHeight="true" outlineLevel="0" collapsed="false">
      <c r="A35" s="304"/>
      <c r="B35" s="304"/>
      <c r="C35" s="304"/>
      <c r="D35" s="304"/>
      <c r="E35" s="304"/>
      <c r="F35" s="304"/>
      <c r="G35" s="304"/>
      <c r="H35" s="304"/>
      <c r="I35" s="304"/>
      <c r="J35" s="66"/>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962</v>
      </c>
      <c r="G1" s="116" t="s">
        <v>76</v>
      </c>
    </row>
    <row r="2" customFormat="false" ht="15.75" hidden="false" customHeight="true" outlineLevel="0" collapsed="false">
      <c r="A2" s="647" t="s">
        <v>963</v>
      </c>
      <c r="G2" s="116" t="s">
        <v>78</v>
      </c>
    </row>
    <row r="3" customFormat="false" ht="15.75" hidden="false" customHeight="true" outlineLevel="0" collapsed="false">
      <c r="A3" s="647" t="s">
        <v>209</v>
      </c>
      <c r="G3" s="116" t="s">
        <v>79</v>
      </c>
    </row>
    <row r="4" customFormat="false" ht="12.75" hidden="false" customHeight="true" outlineLevel="0" collapsed="false">
      <c r="G4" s="143"/>
    </row>
    <row r="5" customFormat="false" ht="29.25" hidden="false" customHeight="true" outlineLevel="0" collapsed="false">
      <c r="A5" s="742" t="s">
        <v>964</v>
      </c>
      <c r="B5" s="742"/>
      <c r="C5" s="1056" t="s">
        <v>848</v>
      </c>
      <c r="D5" s="1056"/>
      <c r="E5" s="1056"/>
      <c r="F5" s="1057" t="s">
        <v>965</v>
      </c>
      <c r="G5" s="1058" t="s">
        <v>149</v>
      </c>
    </row>
    <row r="6" customFormat="false" ht="14.25" hidden="false" customHeight="true" outlineLevel="0" collapsed="false">
      <c r="A6" s="390"/>
      <c r="B6" s="422"/>
      <c r="C6" s="275" t="s">
        <v>966</v>
      </c>
      <c r="D6" s="387" t="s">
        <v>967</v>
      </c>
      <c r="E6" s="387"/>
      <c r="F6" s="1059" t="s">
        <v>360</v>
      </c>
      <c r="G6" s="749" t="s">
        <v>360</v>
      </c>
    </row>
    <row r="7" customFormat="false" ht="15" hidden="false" customHeight="true" outlineLevel="0" collapsed="false">
      <c r="A7" s="393"/>
      <c r="B7" s="1060"/>
      <c r="C7" s="1061" t="s">
        <v>968</v>
      </c>
      <c r="D7" s="748" t="s">
        <v>969</v>
      </c>
      <c r="E7" s="394" t="s">
        <v>970</v>
      </c>
      <c r="F7" s="615" t="s">
        <v>971</v>
      </c>
      <c r="G7" s="1062" t="s">
        <v>972</v>
      </c>
    </row>
    <row r="8" customFormat="false" ht="12.75" hidden="false" customHeight="true" outlineLevel="0" collapsed="false">
      <c r="A8" s="828" t="s">
        <v>973</v>
      </c>
      <c r="B8" s="1063"/>
      <c r="C8" s="397"/>
      <c r="D8" s="1064"/>
      <c r="E8" s="1064"/>
      <c r="F8" s="752"/>
      <c r="G8" s="215" t="s">
        <v>124</v>
      </c>
    </row>
    <row r="9" customFormat="false" ht="12.75" hidden="false" customHeight="true" outlineLevel="0" collapsed="false">
      <c r="A9" s="782" t="s">
        <v>974</v>
      </c>
      <c r="B9" s="1063"/>
      <c r="C9" s="599" t="s">
        <v>124</v>
      </c>
      <c r="D9" s="599" t="s">
        <v>124</v>
      </c>
      <c r="E9" s="599" t="s">
        <v>124</v>
      </c>
      <c r="F9" s="82" t="s">
        <v>124</v>
      </c>
      <c r="G9" s="1065" t="s">
        <v>124</v>
      </c>
    </row>
    <row r="10" customFormat="false" ht="12.75" hidden="false" customHeight="true" outlineLevel="0" collapsed="false">
      <c r="A10" s="1066" t="s">
        <v>975</v>
      </c>
      <c r="B10" s="1067" t="s">
        <v>976</v>
      </c>
      <c r="C10" s="599" t="s">
        <v>124</v>
      </c>
      <c r="D10" s="599" t="s">
        <v>124</v>
      </c>
      <c r="E10" s="599" t="s">
        <v>124</v>
      </c>
      <c r="F10" s="1068" t="s">
        <v>124</v>
      </c>
      <c r="G10" s="504" t="s">
        <v>124</v>
      </c>
    </row>
    <row r="11" customFormat="false" ht="13.5" hidden="false" customHeight="true" outlineLevel="0" collapsed="false">
      <c r="A11" s="1069"/>
      <c r="B11" s="1070" t="s">
        <v>977</v>
      </c>
      <c r="C11" s="599" t="s">
        <v>124</v>
      </c>
      <c r="D11" s="599" t="s">
        <v>124</v>
      </c>
      <c r="E11" s="599" t="s">
        <v>124</v>
      </c>
      <c r="F11" s="111" t="s">
        <v>124</v>
      </c>
      <c r="G11" s="506" t="s">
        <v>124</v>
      </c>
    </row>
    <row r="12" customFormat="false" ht="12" hidden="false" customHeight="true" outlineLevel="0" collapsed="false">
      <c r="A12" s="827" t="s">
        <v>978</v>
      </c>
      <c r="B12" s="1063"/>
      <c r="C12" s="664"/>
      <c r="D12" s="664"/>
      <c r="E12" s="664"/>
      <c r="F12" s="664"/>
      <c r="G12" s="215" t="s">
        <v>124</v>
      </c>
    </row>
    <row r="13" customFormat="false" ht="12.75" hidden="false" customHeight="true" outlineLevel="0" collapsed="false">
      <c r="A13" s="782" t="s">
        <v>979</v>
      </c>
      <c r="B13" s="1071"/>
      <c r="C13" s="599" t="s">
        <v>124</v>
      </c>
      <c r="D13" s="599" t="s">
        <v>124</v>
      </c>
      <c r="E13" s="599" t="s">
        <v>124</v>
      </c>
      <c r="F13" s="1068" t="s">
        <v>124</v>
      </c>
      <c r="G13" s="504" t="s">
        <v>124</v>
      </c>
    </row>
    <row r="14" customFormat="false" ht="13.5" hidden="false" customHeight="true" outlineLevel="0" collapsed="false">
      <c r="A14" s="760" t="s">
        <v>980</v>
      </c>
      <c r="B14" s="1072"/>
      <c r="C14" s="599" t="s">
        <v>124</v>
      </c>
      <c r="D14" s="599" t="s">
        <v>124</v>
      </c>
      <c r="E14" s="599" t="s">
        <v>124</v>
      </c>
      <c r="F14" s="111" t="s">
        <v>124</v>
      </c>
      <c r="G14" s="506" t="s">
        <v>124</v>
      </c>
    </row>
    <row r="15" customFormat="false" ht="12" hidden="false" customHeight="true" outlineLevel="0" collapsed="false">
      <c r="A15" s="827" t="s">
        <v>981</v>
      </c>
      <c r="B15" s="1063"/>
      <c r="C15" s="664"/>
      <c r="D15" s="664"/>
      <c r="E15" s="664"/>
      <c r="F15" s="664"/>
      <c r="G15" s="215" t="s">
        <v>124</v>
      </c>
    </row>
    <row r="16" customFormat="false" ht="12.75" hidden="false" customHeight="true" outlineLevel="0" collapsed="false">
      <c r="A16" s="782" t="s">
        <v>982</v>
      </c>
      <c r="B16" s="784"/>
      <c r="C16" s="599" t="s">
        <v>124</v>
      </c>
      <c r="D16" s="599" t="s">
        <v>124</v>
      </c>
      <c r="E16" s="599" t="s">
        <v>124</v>
      </c>
      <c r="F16" s="1068" t="s">
        <v>124</v>
      </c>
      <c r="G16" s="504" t="s">
        <v>124</v>
      </c>
    </row>
    <row r="17" customFormat="false" ht="13.5" hidden="false" customHeight="true" outlineLevel="0" collapsed="false">
      <c r="A17" s="760" t="s">
        <v>983</v>
      </c>
      <c r="B17" s="1073"/>
      <c r="C17" s="599" t="s">
        <v>124</v>
      </c>
      <c r="D17" s="599" t="s">
        <v>124</v>
      </c>
      <c r="E17" s="599" t="s">
        <v>124</v>
      </c>
      <c r="F17" s="111" t="s">
        <v>124</v>
      </c>
      <c r="G17" s="506" t="s">
        <v>124</v>
      </c>
    </row>
    <row r="18" customFormat="false" ht="12" hidden="false" customHeight="true" outlineLevel="0" collapsed="false">
      <c r="A18" s="830" t="s">
        <v>984</v>
      </c>
      <c r="B18" s="1074"/>
      <c r="C18" s="664" t="s">
        <v>94</v>
      </c>
      <c r="D18" s="664"/>
      <c r="E18" s="664"/>
      <c r="F18" s="664"/>
      <c r="G18" s="636" t="s">
        <v>94</v>
      </c>
    </row>
    <row r="19" customFormat="false" ht="12.75" hidden="false" customHeight="true" outlineLevel="0" collapsed="false">
      <c r="A19" s="32"/>
      <c r="B19" s="32"/>
      <c r="C19" s="32"/>
      <c r="D19" s="32"/>
      <c r="E19" s="32"/>
      <c r="F19" s="32"/>
      <c r="G19" s="32"/>
    </row>
    <row r="20" customFormat="false" ht="13.5" hidden="false" customHeight="true" outlineLevel="0" collapsed="false">
      <c r="A20" s="830"/>
      <c r="B20" s="1075" t="s">
        <v>985</v>
      </c>
      <c r="C20" s="1076" t="s">
        <v>124</v>
      </c>
      <c r="D20" s="664"/>
      <c r="E20" s="664"/>
      <c r="F20" s="664"/>
      <c r="G20" s="1077"/>
    </row>
    <row r="21" customFormat="false" ht="14.25" hidden="false" customHeight="true" outlineLevel="0" collapsed="false">
      <c r="A21" s="1078"/>
      <c r="B21" s="1079" t="s">
        <v>986</v>
      </c>
      <c r="C21" s="1080" t="s">
        <v>109</v>
      </c>
      <c r="D21" s="1081"/>
      <c r="E21" s="1082"/>
      <c r="F21" s="1083"/>
      <c r="G21" s="1084"/>
    </row>
    <row r="23" customFormat="false" ht="27" hidden="false" customHeight="true" outlineLevel="0" collapsed="false">
      <c r="A23" s="296" t="s">
        <v>987</v>
      </c>
      <c r="B23" s="296"/>
      <c r="C23" s="296"/>
      <c r="D23" s="296"/>
      <c r="E23" s="296"/>
      <c r="F23" s="296"/>
      <c r="G23" s="296"/>
    </row>
    <row r="24" customFormat="false" ht="13.5" hidden="false" customHeight="true" outlineLevel="0" collapsed="false">
      <c r="A24" s="294" t="s">
        <v>988</v>
      </c>
      <c r="B24" s="294"/>
      <c r="C24" s="294"/>
      <c r="D24" s="294"/>
      <c r="E24" s="294"/>
      <c r="F24" s="297"/>
      <c r="G24" s="297"/>
    </row>
    <row r="25" customFormat="false" ht="13.5" hidden="false" customHeight="true" outlineLevel="0" collapsed="false">
      <c r="A25" s="294" t="s">
        <v>989</v>
      </c>
      <c r="B25" s="294"/>
      <c r="C25" s="294"/>
      <c r="D25" s="294"/>
      <c r="E25" s="297"/>
      <c r="F25" s="297"/>
      <c r="G25" s="297"/>
    </row>
    <row r="26" customFormat="false" ht="13.5" hidden="false" customHeight="true" outlineLevel="0" collapsed="false">
      <c r="A26" s="1085" t="s">
        <v>990</v>
      </c>
      <c r="B26" s="294"/>
      <c r="C26" s="294"/>
      <c r="D26" s="294"/>
      <c r="E26" s="294"/>
      <c r="F26" s="294"/>
      <c r="G26" s="297"/>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80</v>
      </c>
      <c r="B28" s="183"/>
      <c r="C28" s="183"/>
      <c r="D28" s="183"/>
      <c r="E28" s="183"/>
      <c r="F28" s="183"/>
      <c r="G28" s="184"/>
    </row>
    <row r="29" customFormat="false" ht="27" hidden="false" customHeight="true" outlineLevel="0" collapsed="false">
      <c r="A29" s="1086" t="s">
        <v>887</v>
      </c>
      <c r="B29" s="1086"/>
      <c r="C29" s="1086"/>
      <c r="D29" s="1086"/>
      <c r="E29" s="1086"/>
      <c r="F29" s="1086"/>
      <c r="G29" s="1086"/>
    </row>
    <row r="30" customFormat="false" ht="12.75" hidden="false" customHeight="true" outlineLevel="0" collapsed="false">
      <c r="A30" s="1087" t="s">
        <v>991</v>
      </c>
      <c r="B30" s="1087"/>
      <c r="C30" s="1087"/>
      <c r="D30" s="1087"/>
      <c r="E30" s="1087"/>
      <c r="F30" s="1087"/>
      <c r="G30" s="1087"/>
    </row>
    <row r="31" customFormat="false" ht="12" hidden="false" customHeight="true" outlineLevel="0" collapsed="false">
      <c r="A31" s="1088" t="s">
        <v>992</v>
      </c>
      <c r="B31" s="1089"/>
      <c r="C31" s="1089"/>
      <c r="D31" s="1089"/>
      <c r="E31" s="1089"/>
      <c r="F31" s="1089"/>
      <c r="G31" s="1090"/>
    </row>
    <row r="32" customFormat="false" ht="12" hidden="false" customHeight="true" outlineLevel="0" collapsed="false">
      <c r="A32" s="32"/>
      <c r="B32" s="32"/>
      <c r="C32" s="32"/>
      <c r="D32" s="32"/>
      <c r="E32" s="32"/>
      <c r="F32" s="32"/>
      <c r="G32" s="32"/>
      <c r="H32" s="66"/>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993</v>
      </c>
      <c r="E1" s="116" t="s">
        <v>76</v>
      </c>
    </row>
    <row r="2" customFormat="false" ht="18.75" hidden="false" customHeight="true" outlineLevel="0" collapsed="false">
      <c r="A2" s="647" t="s">
        <v>994</v>
      </c>
      <c r="E2" s="116" t="s">
        <v>78</v>
      </c>
    </row>
    <row r="3" customFormat="false" ht="15.75" hidden="false" customHeight="true" outlineLevel="0" collapsed="false">
      <c r="A3" s="647" t="s">
        <v>77</v>
      </c>
      <c r="E3" s="116" t="s">
        <v>79</v>
      </c>
    </row>
    <row r="4" customFormat="false" ht="12.75" hidden="false" customHeight="true" outlineLevel="0" collapsed="false">
      <c r="A4" s="607"/>
      <c r="E4" s="608"/>
    </row>
    <row r="5" customFormat="false" ht="24" hidden="false" customHeight="true" outlineLevel="0" collapsed="false">
      <c r="A5" s="742" t="s">
        <v>80</v>
      </c>
      <c r="B5" s="385" t="s">
        <v>995</v>
      </c>
      <c r="C5" s="385"/>
      <c r="D5" s="922" t="s">
        <v>355</v>
      </c>
      <c r="E5" s="1058" t="s">
        <v>149</v>
      </c>
    </row>
    <row r="6" customFormat="false" ht="13.5" hidden="false" customHeight="true" outlineLevel="0" collapsed="false">
      <c r="A6" s="390"/>
      <c r="B6" s="923" t="s">
        <v>780</v>
      </c>
      <c r="C6" s="392" t="s">
        <v>393</v>
      </c>
      <c r="D6" s="923"/>
      <c r="E6" s="1091" t="s">
        <v>83</v>
      </c>
    </row>
    <row r="7" customFormat="false" ht="15.75" hidden="false" customHeight="true" outlineLevel="0" collapsed="false">
      <c r="A7" s="496"/>
      <c r="B7" s="615"/>
      <c r="C7" s="615" t="s">
        <v>996</v>
      </c>
      <c r="D7" s="1061" t="s">
        <v>997</v>
      </c>
      <c r="E7" s="1092" t="s">
        <v>88</v>
      </c>
    </row>
    <row r="8" customFormat="false" ht="13.5" hidden="false" customHeight="true" outlineLevel="0" collapsed="false">
      <c r="A8" s="1093" t="s">
        <v>998</v>
      </c>
      <c r="B8" s="1094" t="s">
        <v>999</v>
      </c>
      <c r="C8" s="1095"/>
      <c r="D8" s="1095"/>
      <c r="E8" s="1096" t="n">
        <v>4.03139568285714</v>
      </c>
    </row>
    <row r="9" customFormat="false" ht="12" hidden="false" customHeight="true" outlineLevel="0" collapsed="false">
      <c r="A9" s="1097" t="s">
        <v>1000</v>
      </c>
      <c r="B9" s="1098" t="s">
        <v>1001</v>
      </c>
      <c r="C9" s="1099" t="n">
        <v>73210500</v>
      </c>
      <c r="D9" s="157" t="n">
        <v>0.0124999999999285</v>
      </c>
      <c r="E9" s="600" t="n">
        <v>1.43806339285714</v>
      </c>
    </row>
    <row r="10" customFormat="false" ht="12" hidden="false" customHeight="true" outlineLevel="0" collapsed="false">
      <c r="A10" s="1100" t="s">
        <v>1002</v>
      </c>
      <c r="B10" s="1101" t="s">
        <v>1003</v>
      </c>
      <c r="C10" s="20" t="n">
        <v>50496740.95</v>
      </c>
      <c r="D10" s="157" t="n">
        <v>0.0124999966142465</v>
      </c>
      <c r="E10" s="600" t="n">
        <v>0.9919</v>
      </c>
    </row>
    <row r="11" customFormat="false" ht="12" hidden="false" customHeight="true" outlineLevel="0" collapsed="false">
      <c r="A11" s="1100" t="s">
        <v>1004</v>
      </c>
      <c r="B11" s="1102" t="s">
        <v>1005</v>
      </c>
      <c r="C11" s="20" t="n">
        <v>15732782</v>
      </c>
      <c r="D11" s="157" t="n">
        <v>0.0125000000288202</v>
      </c>
      <c r="E11" s="600" t="n">
        <v>0.30903679</v>
      </c>
    </row>
    <row r="12" customFormat="false" ht="12" hidden="false" customHeight="true" outlineLevel="0" collapsed="false">
      <c r="A12" s="1100" t="s">
        <v>1006</v>
      </c>
      <c r="B12" s="1101" t="s">
        <v>1007</v>
      </c>
      <c r="C12" s="20" t="n">
        <v>65794680</v>
      </c>
      <c r="D12" s="157" t="n">
        <v>0.0124999999999286</v>
      </c>
      <c r="E12" s="600" t="n">
        <v>1.2923955</v>
      </c>
    </row>
    <row r="13" customFormat="false" ht="13.5" hidden="false" customHeight="true" outlineLevel="0" collapsed="false">
      <c r="A13" s="1103" t="s">
        <v>1008</v>
      </c>
      <c r="B13" s="1101" t="s">
        <v>1009</v>
      </c>
      <c r="C13" s="20" t="s">
        <v>124</v>
      </c>
      <c r="D13" s="160" t="s">
        <v>124</v>
      </c>
      <c r="E13" s="630" t="s">
        <v>124</v>
      </c>
    </row>
    <row r="14" customFormat="false" ht="12.75" hidden="false" customHeight="true" outlineLevel="0" collapsed="false">
      <c r="A14" s="1104" t="s">
        <v>1010</v>
      </c>
      <c r="B14" s="1105"/>
      <c r="C14" s="1106"/>
      <c r="D14" s="1107"/>
      <c r="E14" s="161" t="s">
        <v>94</v>
      </c>
    </row>
    <row r="15" customFormat="false" ht="16.5" hidden="false" customHeight="true" outlineLevel="0" collapsed="false">
      <c r="A15" s="1108" t="s">
        <v>1011</v>
      </c>
      <c r="B15" s="1109" t="s">
        <v>1012</v>
      </c>
      <c r="C15" s="1110" t="n">
        <v>10628151.65</v>
      </c>
      <c r="D15" s="1111" t="n">
        <v>0.01999834604771</v>
      </c>
      <c r="E15" s="1112" t="n">
        <v>0.334</v>
      </c>
    </row>
    <row r="16" customFormat="false" ht="12" hidden="false" customHeight="true" outlineLevel="0" collapsed="false">
      <c r="A16" s="1113" t="s">
        <v>1013</v>
      </c>
      <c r="B16" s="1114"/>
      <c r="C16" s="1115"/>
      <c r="D16" s="1116"/>
      <c r="E16" s="159" t="n">
        <v>1.29056</v>
      </c>
    </row>
    <row r="17" customFormat="false" ht="12" hidden="false" customHeight="true" outlineLevel="0" collapsed="false">
      <c r="A17" s="1100" t="s">
        <v>1014</v>
      </c>
      <c r="B17" s="1101" t="s">
        <v>1015</v>
      </c>
      <c r="C17" s="20" t="n">
        <v>24687770.6</v>
      </c>
      <c r="D17" s="157" t="n">
        <v>0.00999998244984754</v>
      </c>
      <c r="E17" s="600" t="n">
        <v>0.38795</v>
      </c>
    </row>
    <row r="18" customFormat="false" ht="24" hidden="false" customHeight="true" outlineLevel="0" collapsed="false">
      <c r="A18" s="1100" t="s">
        <v>1016</v>
      </c>
      <c r="B18" s="1117" t="s">
        <v>1017</v>
      </c>
      <c r="C18" s="20" t="n">
        <v>22975589.42</v>
      </c>
      <c r="D18" s="157" t="n">
        <v>0.0249999323767033</v>
      </c>
      <c r="E18" s="600" t="n">
        <v>0.90261</v>
      </c>
    </row>
    <row r="19" customFormat="false" ht="14.25" hidden="false" customHeight="true" outlineLevel="0" collapsed="false">
      <c r="A19" s="81" t="s">
        <v>1018</v>
      </c>
      <c r="B19" s="1114"/>
      <c r="C19" s="1118"/>
      <c r="D19" s="1116"/>
      <c r="E19" s="161" t="s">
        <v>124</v>
      </c>
    </row>
    <row r="20" customFormat="false" ht="13.5" hidden="false" customHeight="true" outlineLevel="0" collapsed="false">
      <c r="A20" s="137" t="s">
        <v>103</v>
      </c>
      <c r="B20" s="1119" t="s">
        <v>1019</v>
      </c>
      <c r="C20" s="599" t="s">
        <v>94</v>
      </c>
      <c r="D20" s="160" t="s">
        <v>124</v>
      </c>
      <c r="E20" s="630" t="s">
        <v>124</v>
      </c>
    </row>
    <row r="21" customFormat="false" ht="3.75" hidden="false" customHeight="true" outlineLevel="0" collapsed="false">
      <c r="A21" s="32"/>
      <c r="B21" s="32"/>
      <c r="C21" s="32"/>
      <c r="D21" s="32"/>
      <c r="E21" s="32"/>
    </row>
    <row r="22" customFormat="false" ht="4.5" hidden="false" customHeight="true" outlineLevel="0" collapsed="false">
      <c r="A22" s="1120"/>
      <c r="B22" s="1120"/>
      <c r="C22" s="1120"/>
      <c r="D22" s="1120"/>
      <c r="E22" s="1120"/>
    </row>
    <row r="23" customFormat="false" ht="13.5" hidden="false" customHeight="true" outlineLevel="0" collapsed="false">
      <c r="A23" s="1121" t="s">
        <v>1020</v>
      </c>
      <c r="B23" s="1121"/>
      <c r="C23" s="1121"/>
      <c r="D23" s="1121"/>
      <c r="E23" s="1121"/>
    </row>
    <row r="24" customFormat="false" ht="9" hidden="false" customHeight="true" outlineLevel="0" collapsed="false">
      <c r="A24" s="608"/>
      <c r="B24" s="608"/>
      <c r="C24" s="608"/>
      <c r="D24" s="608"/>
      <c r="E24" s="608"/>
    </row>
    <row r="25" customFormat="false" ht="12" hidden="false" customHeight="true" outlineLevel="0" collapsed="false">
      <c r="A25" s="117" t="s">
        <v>437</v>
      </c>
      <c r="B25" s="183"/>
      <c r="C25" s="183"/>
      <c r="D25" s="183"/>
      <c r="E25" s="184"/>
    </row>
    <row r="26" customFormat="false" ht="28.5" hidden="false" customHeight="true" outlineLevel="0" collapsed="false">
      <c r="A26" s="185" t="s">
        <v>887</v>
      </c>
      <c r="B26" s="185"/>
      <c r="C26" s="185"/>
      <c r="D26" s="185"/>
      <c r="E26" s="185"/>
    </row>
    <row r="27" customFormat="false" ht="12" hidden="false" customHeight="true" outlineLevel="0" collapsed="false">
      <c r="A27" s="483" t="s">
        <v>889</v>
      </c>
      <c r="B27" s="769"/>
      <c r="C27" s="769"/>
      <c r="D27" s="769"/>
      <c r="E27" s="770"/>
    </row>
    <row r="28" customFormat="false" ht="13.5" hidden="false" customHeight="true" outlineLevel="0" collapsed="false">
      <c r="A28" s="990" t="s">
        <v>1021</v>
      </c>
      <c r="B28" s="769"/>
      <c r="C28" s="769"/>
      <c r="D28" s="769"/>
      <c r="E28" s="770"/>
    </row>
    <row r="29" customFormat="false" ht="13.5" hidden="false" customHeight="true" outlineLevel="0" collapsed="false">
      <c r="A29" s="990" t="s">
        <v>1022</v>
      </c>
      <c r="B29" s="769"/>
      <c r="C29" s="769"/>
      <c r="D29" s="769"/>
      <c r="E29" s="770"/>
    </row>
    <row r="30" customFormat="false" ht="13.5" hidden="false" customHeight="true" outlineLevel="0" collapsed="false">
      <c r="A30" s="1122" t="s">
        <v>1023</v>
      </c>
      <c r="B30" s="1123"/>
      <c r="C30" s="1123"/>
      <c r="D30" s="1123"/>
      <c r="E30" s="1124"/>
    </row>
    <row r="31" customFormat="false" ht="12" hidden="false" customHeight="true" outlineLevel="0" collapsed="false">
      <c r="A31" s="32"/>
      <c r="B31" s="32"/>
      <c r="C31" s="32"/>
      <c r="D31" s="32"/>
      <c r="E31" s="32"/>
      <c r="F31" s="66"/>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993</v>
      </c>
      <c r="C1" s="116" t="s">
        <v>76</v>
      </c>
    </row>
    <row r="2" customFormat="false" ht="18.75" hidden="false" customHeight="true" outlineLevel="0" collapsed="false">
      <c r="A2" s="647" t="s">
        <v>1024</v>
      </c>
      <c r="C2" s="116" t="s">
        <v>78</v>
      </c>
    </row>
    <row r="3" customFormat="false" ht="15.75" hidden="false" customHeight="true" outlineLevel="0" collapsed="false">
      <c r="A3" s="647" t="s">
        <v>112</v>
      </c>
      <c r="C3" s="116" t="s">
        <v>79</v>
      </c>
    </row>
    <row r="4" customFormat="false" ht="12.75" hidden="false" customHeight="true" outlineLevel="0" collapsed="false">
      <c r="A4" s="143"/>
      <c r="C4" s="143"/>
    </row>
    <row r="5" customFormat="false" ht="13.5" hidden="false" customHeight="true" outlineLevel="0" collapsed="false">
      <c r="A5" s="114" t="s">
        <v>450</v>
      </c>
      <c r="B5" s="114"/>
      <c r="C5" s="143"/>
    </row>
    <row r="6" customFormat="false" ht="14.25" hidden="false" customHeight="true" outlineLevel="0" collapsed="false">
      <c r="A6" s="1125" t="s">
        <v>1025</v>
      </c>
      <c r="B6" s="385" t="s">
        <v>780</v>
      </c>
      <c r="C6" s="386" t="s">
        <v>393</v>
      </c>
    </row>
    <row r="7" customFormat="false" ht="13.5" hidden="false" customHeight="true" outlineLevel="0" collapsed="false">
      <c r="A7" s="1126" t="s">
        <v>1026</v>
      </c>
      <c r="B7" s="1117" t="s">
        <v>1027</v>
      </c>
      <c r="C7" s="630" t="s">
        <v>124</v>
      </c>
    </row>
    <row r="8" customFormat="false" ht="13.5" hidden="false" customHeight="true" outlineLevel="0" collapsed="false">
      <c r="A8" s="1126" t="s">
        <v>1028</v>
      </c>
      <c r="B8" s="1117" t="s">
        <v>1029</v>
      </c>
      <c r="C8" s="630" t="s">
        <v>124</v>
      </c>
    </row>
    <row r="9" customFormat="false" ht="15.75" hidden="false" customHeight="true" outlineLevel="0" collapsed="false">
      <c r="A9" s="930" t="s">
        <v>1030</v>
      </c>
      <c r="B9" s="1127" t="s">
        <v>1031</v>
      </c>
      <c r="C9" s="600" t="n">
        <v>0.1</v>
      </c>
    </row>
    <row r="10" customFormat="false" ht="13.5" hidden="false" customHeight="true" outlineLevel="0" collapsed="false">
      <c r="A10" s="930" t="s">
        <v>1032</v>
      </c>
      <c r="B10" s="1127" t="s">
        <v>1033</v>
      </c>
      <c r="C10" s="600" t="n">
        <v>0.24</v>
      </c>
    </row>
    <row r="11" customFormat="false" ht="13.5" hidden="false" customHeight="true" outlineLevel="0" collapsed="false">
      <c r="A11" s="930" t="s">
        <v>1034</v>
      </c>
      <c r="B11" s="1117" t="s">
        <v>1035</v>
      </c>
      <c r="C11" s="600" t="n">
        <v>0.00985085667302316</v>
      </c>
    </row>
    <row r="12" customFormat="false" ht="13.5" hidden="false" customHeight="true" outlineLevel="0" collapsed="false">
      <c r="A12" s="930" t="s">
        <v>1036</v>
      </c>
      <c r="B12" s="1117" t="s">
        <v>1037</v>
      </c>
      <c r="C12" s="600" t="n">
        <v>0.14</v>
      </c>
    </row>
    <row r="13" customFormat="false" ht="13.5" hidden="false" customHeight="true" outlineLevel="0" collapsed="false">
      <c r="A13" s="930" t="s">
        <v>1038</v>
      </c>
      <c r="B13" s="1117" t="s">
        <v>1039</v>
      </c>
      <c r="C13" s="600" t="n">
        <v>0.0705</v>
      </c>
    </row>
    <row r="14" customFormat="false" ht="13.5" hidden="false" customHeight="true" outlineLevel="0" collapsed="false">
      <c r="A14" s="930" t="s">
        <v>1040</v>
      </c>
      <c r="B14" s="1117" t="s">
        <v>1041</v>
      </c>
      <c r="C14" s="600" t="n">
        <v>0.145</v>
      </c>
    </row>
    <row r="15" customFormat="false" ht="15.75" hidden="false" customHeight="true" outlineLevel="0" collapsed="false">
      <c r="A15" s="930" t="s">
        <v>1042</v>
      </c>
      <c r="B15" s="1117" t="s">
        <v>1043</v>
      </c>
      <c r="C15" s="630" t="s">
        <v>624</v>
      </c>
    </row>
    <row r="16" customFormat="false" ht="12" hidden="false" customHeight="true" outlineLevel="0" collapsed="false">
      <c r="A16" s="930" t="s">
        <v>1044</v>
      </c>
      <c r="B16" s="930"/>
      <c r="C16" s="1107" t="s">
        <v>124</v>
      </c>
    </row>
    <row r="17" customFormat="false" ht="12" hidden="false" customHeight="true" outlineLevel="0" collapsed="false">
      <c r="A17" s="32"/>
      <c r="B17" s="32"/>
      <c r="C17" s="32"/>
    </row>
    <row r="18" customFormat="false" ht="12" hidden="false" customHeight="true" outlineLevel="0" collapsed="false">
      <c r="A18" s="293" t="s">
        <v>1045</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6</v>
      </c>
      <c r="J1" s="116" t="s">
        <v>76</v>
      </c>
    </row>
    <row r="2" customFormat="false" ht="15.75" hidden="false" customHeight="true" outlineLevel="0" collapsed="false">
      <c r="A2" s="4" t="s">
        <v>1047</v>
      </c>
      <c r="J2" s="116" t="s">
        <v>78</v>
      </c>
    </row>
    <row r="3" customFormat="false" ht="15.75" hidden="false" customHeight="true" outlineLevel="0" collapsed="false">
      <c r="A3" s="4" t="s">
        <v>209</v>
      </c>
      <c r="J3" s="116" t="s">
        <v>79</v>
      </c>
    </row>
    <row r="4" customFormat="false" ht="12.75" hidden="false" customHeight="true" outlineLevel="0" collapsed="false">
      <c r="J4" s="143"/>
    </row>
    <row r="5" customFormat="false" ht="24.75" hidden="false" customHeight="true" outlineLevel="0" collapsed="false">
      <c r="A5" s="742" t="s">
        <v>80</v>
      </c>
      <c r="B5" s="385" t="s">
        <v>944</v>
      </c>
      <c r="C5" s="385"/>
      <c r="D5" s="385"/>
      <c r="E5" s="385"/>
      <c r="F5" s="385"/>
      <c r="G5" s="1056" t="s">
        <v>355</v>
      </c>
      <c r="H5" s="1056"/>
      <c r="I5" s="920" t="s">
        <v>149</v>
      </c>
      <c r="J5" s="920"/>
    </row>
    <row r="6" customFormat="false" ht="42.75" hidden="false" customHeight="true" outlineLevel="0" collapsed="false">
      <c r="A6" s="742"/>
      <c r="B6" s="923" t="s">
        <v>1048</v>
      </c>
      <c r="C6" s="275" t="s">
        <v>1049</v>
      </c>
      <c r="D6" s="394" t="s">
        <v>1050</v>
      </c>
      <c r="E6" s="275" t="s">
        <v>1051</v>
      </c>
      <c r="F6" s="394" t="s">
        <v>1052</v>
      </c>
      <c r="G6" s="387" t="s">
        <v>394</v>
      </c>
      <c r="H6" s="823" t="s">
        <v>395</v>
      </c>
      <c r="I6" s="387" t="s">
        <v>394</v>
      </c>
      <c r="J6" s="824" t="s">
        <v>395</v>
      </c>
    </row>
    <row r="7" customFormat="false" ht="12.75" hidden="false" customHeight="true" outlineLevel="0" collapsed="false">
      <c r="A7" s="1128"/>
      <c r="B7" s="865" t="s">
        <v>1053</v>
      </c>
      <c r="C7" s="865" t="s">
        <v>1054</v>
      </c>
      <c r="D7" s="394"/>
      <c r="E7" s="865" t="s">
        <v>1055</v>
      </c>
      <c r="F7" s="394"/>
      <c r="G7" s="615" t="s">
        <v>1056</v>
      </c>
      <c r="H7" s="615"/>
      <c r="I7" s="1062" t="s">
        <v>88</v>
      </c>
      <c r="J7" s="1062"/>
    </row>
    <row r="8" customFormat="false" ht="12.75" hidden="false" customHeight="true" outlineLevel="0" collapsed="false">
      <c r="A8" s="1129" t="s">
        <v>1057</v>
      </c>
      <c r="B8" s="237"/>
      <c r="C8" s="237"/>
      <c r="D8" s="237"/>
      <c r="E8" s="237"/>
      <c r="F8" s="237"/>
      <c r="G8" s="237"/>
      <c r="H8" s="237"/>
      <c r="I8" s="214" t="s">
        <v>124</v>
      </c>
      <c r="J8" s="622" t="s">
        <v>124</v>
      </c>
    </row>
    <row r="9" customFormat="false" ht="12.75" hidden="false" customHeight="true" outlineLevel="0" collapsed="false">
      <c r="A9" s="137" t="s">
        <v>103</v>
      </c>
      <c r="B9" s="599" t="s">
        <v>124</v>
      </c>
      <c r="C9" s="599" t="s">
        <v>124</v>
      </c>
      <c r="D9" s="599" t="s">
        <v>124</v>
      </c>
      <c r="E9" s="599" t="s">
        <v>124</v>
      </c>
      <c r="F9" s="599" t="s">
        <v>124</v>
      </c>
      <c r="G9" s="1130" t="s">
        <v>124</v>
      </c>
      <c r="H9" s="1130" t="s">
        <v>124</v>
      </c>
      <c r="I9" s="599" t="s">
        <v>124</v>
      </c>
      <c r="J9" s="630" t="s">
        <v>124</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31" t="s">
        <v>450</v>
      </c>
      <c r="B11" s="143"/>
      <c r="C11" s="143"/>
    </row>
    <row r="12" customFormat="false" ht="12" hidden="false" customHeight="true" outlineLevel="0" collapsed="false">
      <c r="A12" s="1132"/>
      <c r="B12" s="1133" t="s">
        <v>1058</v>
      </c>
      <c r="C12" s="386" t="s">
        <v>1059</v>
      </c>
    </row>
    <row r="13" customFormat="false" ht="12" hidden="false" customHeight="true" outlineLevel="0" collapsed="false">
      <c r="A13" s="1134" t="s">
        <v>1060</v>
      </c>
      <c r="B13" s="134" t="s">
        <v>124</v>
      </c>
      <c r="C13" s="504" t="s">
        <v>124</v>
      </c>
    </row>
    <row r="14" customFormat="false" ht="12" hidden="false" customHeight="true" outlineLevel="0" collapsed="false">
      <c r="A14" s="104" t="s">
        <v>1061</v>
      </c>
      <c r="B14" s="134" t="s">
        <v>124</v>
      </c>
      <c r="C14" s="504" t="s">
        <v>124</v>
      </c>
    </row>
    <row r="15" customFormat="false" ht="12.75" hidden="false" customHeight="true" outlineLevel="0" collapsed="false">
      <c r="A15" s="500" t="s">
        <v>1062</v>
      </c>
      <c r="B15" s="266" t="s">
        <v>124</v>
      </c>
      <c r="C15" s="506" t="s">
        <v>124</v>
      </c>
    </row>
    <row r="17" customFormat="false" ht="12.75" hidden="false" customHeight="true" outlineLevel="0" collapsed="false"/>
    <row r="18" customFormat="false" ht="12" hidden="false" customHeight="true" outlineLevel="0" collapsed="false">
      <c r="A18" s="117" t="s">
        <v>380</v>
      </c>
      <c r="B18" s="183"/>
      <c r="C18" s="183"/>
      <c r="D18" s="183"/>
      <c r="E18" s="183"/>
      <c r="F18" s="183"/>
      <c r="G18" s="183"/>
      <c r="H18" s="183"/>
      <c r="I18" s="183"/>
      <c r="J18" s="184"/>
    </row>
    <row r="19" customFormat="false" ht="24.75" hidden="false" customHeight="true" outlineLevel="0" collapsed="false">
      <c r="A19" s="1135" t="s">
        <v>1063</v>
      </c>
      <c r="B19" s="1135"/>
      <c r="C19" s="1135"/>
      <c r="D19" s="1135"/>
      <c r="E19" s="1135"/>
      <c r="F19" s="1135"/>
      <c r="G19" s="1135"/>
      <c r="H19" s="1135"/>
      <c r="I19" s="1135"/>
      <c r="J19" s="113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4</v>
      </c>
      <c r="M1" s="116" t="s">
        <v>76</v>
      </c>
    </row>
    <row r="2" customFormat="false" ht="15.75" hidden="false" customHeight="true" outlineLevel="0" collapsed="false">
      <c r="A2" s="4" t="s">
        <v>1065</v>
      </c>
      <c r="M2" s="116" t="s">
        <v>78</v>
      </c>
    </row>
    <row r="3" customFormat="false" ht="15.75" hidden="false" customHeight="true" outlineLevel="0" collapsed="false">
      <c r="A3" s="4" t="s">
        <v>209</v>
      </c>
      <c r="M3" s="116" t="s">
        <v>79</v>
      </c>
    </row>
    <row r="4" customFormat="false" ht="12.75" hidden="false" customHeight="true" outlineLevel="0" collapsed="false">
      <c r="M4" s="608"/>
    </row>
    <row r="5" customFormat="false" ht="12.75" hidden="false" customHeight="true" outlineLevel="0" collapsed="false">
      <c r="A5" s="742" t="s">
        <v>451</v>
      </c>
      <c r="B5" s="385" t="s">
        <v>1066</v>
      </c>
      <c r="C5" s="385"/>
      <c r="D5" s="385"/>
      <c r="E5" s="385"/>
      <c r="F5" s="385"/>
      <c r="G5" s="385"/>
      <c r="H5" s="385"/>
      <c r="I5" s="385"/>
      <c r="J5" s="385" t="s">
        <v>355</v>
      </c>
      <c r="K5" s="385"/>
      <c r="L5" s="386" t="s">
        <v>149</v>
      </c>
      <c r="M5" s="386"/>
    </row>
    <row r="6" customFormat="false" ht="36" hidden="false" customHeight="true" outlineLevel="0" collapsed="false">
      <c r="A6" s="1033" t="s">
        <v>455</v>
      </c>
      <c r="B6" s="275" t="s">
        <v>1067</v>
      </c>
      <c r="C6" s="394" t="s">
        <v>1068</v>
      </c>
      <c r="D6" s="394" t="s">
        <v>1069</v>
      </c>
      <c r="E6" s="394" t="s">
        <v>1070</v>
      </c>
      <c r="F6" s="275" t="s">
        <v>1061</v>
      </c>
      <c r="G6" s="275" t="s">
        <v>1071</v>
      </c>
      <c r="H6" s="394" t="s">
        <v>1072</v>
      </c>
      <c r="I6" s="394" t="s">
        <v>1073</v>
      </c>
      <c r="J6" s="387" t="s">
        <v>360</v>
      </c>
      <c r="K6" s="823" t="s">
        <v>782</v>
      </c>
      <c r="L6" s="387" t="s">
        <v>360</v>
      </c>
      <c r="M6" s="824" t="s">
        <v>782</v>
      </c>
    </row>
    <row r="7" customFormat="false" ht="12.75" hidden="false" customHeight="true" outlineLevel="0" collapsed="false">
      <c r="A7" s="496"/>
      <c r="B7" s="865" t="s">
        <v>674</v>
      </c>
      <c r="C7" s="394"/>
      <c r="D7" s="394"/>
      <c r="E7" s="394"/>
      <c r="F7" s="865"/>
      <c r="G7" s="865" t="s">
        <v>1055</v>
      </c>
      <c r="H7" s="394"/>
      <c r="I7" s="394"/>
      <c r="J7" s="394" t="s">
        <v>1056</v>
      </c>
      <c r="K7" s="394"/>
      <c r="L7" s="395" t="s">
        <v>88</v>
      </c>
      <c r="M7" s="395"/>
    </row>
    <row r="8" customFormat="false" ht="12.75" hidden="false" customHeight="true" outlineLevel="0" collapsed="false">
      <c r="A8" s="165" t="s">
        <v>1074</v>
      </c>
      <c r="B8" s="397"/>
      <c r="C8" s="397"/>
      <c r="D8" s="397"/>
      <c r="E8" s="397"/>
      <c r="F8" s="397"/>
      <c r="G8" s="397"/>
      <c r="H8" s="397"/>
      <c r="I8" s="397"/>
      <c r="J8" s="237"/>
      <c r="K8" s="237"/>
      <c r="L8" s="214" t="s">
        <v>109</v>
      </c>
      <c r="M8" s="622" t="s">
        <v>109</v>
      </c>
    </row>
    <row r="9" customFormat="false" ht="12" hidden="false" customHeight="true" outlineLevel="0" collapsed="false">
      <c r="A9" s="623" t="s">
        <v>1075</v>
      </c>
      <c r="B9" s="147" t="s">
        <v>124</v>
      </c>
      <c r="C9" s="147" t="s">
        <v>124</v>
      </c>
      <c r="D9" s="147" t="s">
        <v>124</v>
      </c>
      <c r="E9" s="147" t="s">
        <v>124</v>
      </c>
      <c r="F9" s="147" t="s">
        <v>124</v>
      </c>
      <c r="G9" s="147" t="s">
        <v>124</v>
      </c>
      <c r="H9" s="147" t="s">
        <v>124</v>
      </c>
      <c r="I9" s="147" t="s">
        <v>124</v>
      </c>
      <c r="J9" s="82" t="s">
        <v>124</v>
      </c>
      <c r="K9" s="214" t="s">
        <v>124</v>
      </c>
      <c r="L9" s="446" t="s">
        <v>124</v>
      </c>
      <c r="M9" s="630" t="s">
        <v>124</v>
      </c>
    </row>
    <row r="10" customFormat="false" ht="12" hidden="false" customHeight="true" outlineLevel="0" collapsed="false">
      <c r="A10" s="623" t="s">
        <v>1076</v>
      </c>
      <c r="B10" s="147" t="s">
        <v>124</v>
      </c>
      <c r="C10" s="147" t="s">
        <v>124</v>
      </c>
      <c r="D10" s="147" t="s">
        <v>124</v>
      </c>
      <c r="E10" s="147" t="s">
        <v>124</v>
      </c>
      <c r="F10" s="147" t="s">
        <v>124</v>
      </c>
      <c r="G10" s="147" t="s">
        <v>124</v>
      </c>
      <c r="H10" s="147" t="s">
        <v>124</v>
      </c>
      <c r="I10" s="147" t="s">
        <v>124</v>
      </c>
      <c r="J10" s="214" t="s">
        <v>124</v>
      </c>
      <c r="K10" s="214" t="s">
        <v>124</v>
      </c>
      <c r="L10" s="147" t="s">
        <v>124</v>
      </c>
      <c r="M10" s="630" t="s">
        <v>124</v>
      </c>
    </row>
    <row r="11" customFormat="false" ht="12" hidden="false" customHeight="true" outlineLevel="0" collapsed="false">
      <c r="A11" s="623" t="s">
        <v>1077</v>
      </c>
      <c r="B11" s="147" t="s">
        <v>124</v>
      </c>
      <c r="C11" s="147" t="s">
        <v>124</v>
      </c>
      <c r="D11" s="147" t="s">
        <v>124</v>
      </c>
      <c r="E11" s="147" t="s">
        <v>124</v>
      </c>
      <c r="F11" s="147" t="s">
        <v>124</v>
      </c>
      <c r="G11" s="147" t="s">
        <v>124</v>
      </c>
      <c r="H11" s="147" t="s">
        <v>124</v>
      </c>
      <c r="I11" s="147" t="s">
        <v>124</v>
      </c>
      <c r="J11" s="214" t="s">
        <v>124</v>
      </c>
      <c r="K11" s="214" t="s">
        <v>124</v>
      </c>
      <c r="L11" s="147" t="s">
        <v>124</v>
      </c>
      <c r="M11" s="630" t="s">
        <v>124</v>
      </c>
    </row>
    <row r="12" customFormat="false" ht="12" hidden="false" customHeight="true" outlineLevel="0" collapsed="false">
      <c r="A12" s="623" t="s">
        <v>1078</v>
      </c>
      <c r="B12" s="147" t="s">
        <v>124</v>
      </c>
      <c r="C12" s="147" t="s">
        <v>124</v>
      </c>
      <c r="D12" s="147" t="s">
        <v>124</v>
      </c>
      <c r="E12" s="147" t="s">
        <v>124</v>
      </c>
      <c r="F12" s="147" t="s">
        <v>124</v>
      </c>
      <c r="G12" s="147" t="s">
        <v>124</v>
      </c>
      <c r="H12" s="147" t="s">
        <v>124</v>
      </c>
      <c r="I12" s="147" t="s">
        <v>124</v>
      </c>
      <c r="J12" s="214" t="s">
        <v>124</v>
      </c>
      <c r="K12" s="214" t="s">
        <v>124</v>
      </c>
      <c r="L12" s="147" t="s">
        <v>124</v>
      </c>
      <c r="M12" s="630" t="s">
        <v>124</v>
      </c>
    </row>
    <row r="13" customFormat="false" ht="12" hidden="false" customHeight="true" outlineLevel="0" collapsed="false">
      <c r="A13" s="623" t="s">
        <v>1079</v>
      </c>
      <c r="B13" s="147" t="s">
        <v>124</v>
      </c>
      <c r="C13" s="147" t="s">
        <v>124</v>
      </c>
      <c r="D13" s="147" t="s">
        <v>124</v>
      </c>
      <c r="E13" s="147" t="s">
        <v>124</v>
      </c>
      <c r="F13" s="147" t="s">
        <v>124</v>
      </c>
      <c r="G13" s="147" t="s">
        <v>124</v>
      </c>
      <c r="H13" s="147" t="s">
        <v>124</v>
      </c>
      <c r="I13" s="147" t="s">
        <v>124</v>
      </c>
      <c r="J13" s="214" t="s">
        <v>124</v>
      </c>
      <c r="K13" s="214" t="s">
        <v>124</v>
      </c>
      <c r="L13" s="147" t="s">
        <v>124</v>
      </c>
      <c r="M13" s="630" t="s">
        <v>124</v>
      </c>
    </row>
    <row r="14" customFormat="false" ht="12" hidden="false" customHeight="true" outlineLevel="0" collapsed="false">
      <c r="A14" s="623" t="s">
        <v>1080</v>
      </c>
      <c r="B14" s="147" t="s">
        <v>124</v>
      </c>
      <c r="C14" s="147" t="s">
        <v>124</v>
      </c>
      <c r="D14" s="147" t="s">
        <v>124</v>
      </c>
      <c r="E14" s="147" t="s">
        <v>124</v>
      </c>
      <c r="F14" s="147" t="s">
        <v>124</v>
      </c>
      <c r="G14" s="147" t="s">
        <v>124</v>
      </c>
      <c r="H14" s="147" t="s">
        <v>124</v>
      </c>
      <c r="I14" s="147" t="s">
        <v>124</v>
      </c>
      <c r="J14" s="214" t="s">
        <v>124</v>
      </c>
      <c r="K14" s="214" t="s">
        <v>124</v>
      </c>
      <c r="L14" s="147" t="s">
        <v>124</v>
      </c>
      <c r="M14" s="630" t="s">
        <v>124</v>
      </c>
    </row>
    <row r="15" customFormat="false" ht="12" hidden="false" customHeight="true" outlineLevel="0" collapsed="false">
      <c r="A15" s="623" t="s">
        <v>340</v>
      </c>
      <c r="B15" s="51"/>
      <c r="C15" s="51"/>
      <c r="D15" s="51"/>
      <c r="E15" s="51"/>
      <c r="F15" s="51"/>
      <c r="G15" s="51"/>
      <c r="H15" s="51"/>
      <c r="I15" s="445"/>
      <c r="J15" s="51"/>
      <c r="K15" s="51"/>
      <c r="L15" s="82" t="s">
        <v>94</v>
      </c>
      <c r="M15" s="133" t="s">
        <v>94</v>
      </c>
    </row>
    <row r="16" customFormat="false" ht="12" hidden="false" customHeight="true" outlineLevel="0" collapsed="false">
      <c r="A16" s="631" t="s">
        <v>1081</v>
      </c>
      <c r="B16" s="54"/>
      <c r="C16" s="54"/>
      <c r="D16" s="54"/>
      <c r="E16" s="54"/>
      <c r="F16" s="54"/>
      <c r="G16" s="54"/>
      <c r="H16" s="54"/>
      <c r="I16" s="1136"/>
      <c r="J16" s="54"/>
      <c r="K16" s="54"/>
      <c r="L16" s="98" t="s">
        <v>124</v>
      </c>
      <c r="M16" s="101" t="s">
        <v>124</v>
      </c>
    </row>
    <row r="17" customFormat="false" ht="12" hidden="false" customHeight="true" outlineLevel="0" collapsed="false">
      <c r="A17" s="623" t="s">
        <v>1082</v>
      </c>
      <c r="B17" s="147" t="s">
        <v>124</v>
      </c>
      <c r="C17" s="147" t="s">
        <v>124</v>
      </c>
      <c r="D17" s="147" t="s">
        <v>124</v>
      </c>
      <c r="E17" s="147" t="s">
        <v>124</v>
      </c>
      <c r="F17" s="147" t="s">
        <v>124</v>
      </c>
      <c r="G17" s="147" t="s">
        <v>124</v>
      </c>
      <c r="H17" s="147" t="s">
        <v>124</v>
      </c>
      <c r="I17" s="446" t="s">
        <v>124</v>
      </c>
      <c r="J17" s="214" t="s">
        <v>124</v>
      </c>
      <c r="K17" s="214" t="s">
        <v>124</v>
      </c>
      <c r="L17" s="147" t="s">
        <v>124</v>
      </c>
      <c r="M17" s="630" t="s">
        <v>124</v>
      </c>
    </row>
    <row r="18" customFormat="false" ht="12" hidden="false" customHeight="true" outlineLevel="0" collapsed="false">
      <c r="A18" s="623" t="s">
        <v>1083</v>
      </c>
      <c r="B18" s="147" t="s">
        <v>124</v>
      </c>
      <c r="C18" s="147" t="s">
        <v>124</v>
      </c>
      <c r="D18" s="147" t="s">
        <v>124</v>
      </c>
      <c r="E18" s="147" t="s">
        <v>124</v>
      </c>
      <c r="F18" s="147" t="s">
        <v>124</v>
      </c>
      <c r="G18" s="147" t="s">
        <v>124</v>
      </c>
      <c r="H18" s="147" t="s">
        <v>124</v>
      </c>
      <c r="I18" s="446" t="s">
        <v>124</v>
      </c>
      <c r="J18" s="214" t="s">
        <v>124</v>
      </c>
      <c r="K18" s="214" t="s">
        <v>124</v>
      </c>
      <c r="L18" s="147" t="s">
        <v>124</v>
      </c>
      <c r="M18" s="630" t="s">
        <v>124</v>
      </c>
    </row>
    <row r="19" customFormat="false" ht="12" hidden="false" customHeight="true" outlineLevel="0" collapsed="false">
      <c r="A19" s="623" t="s">
        <v>1084</v>
      </c>
      <c r="B19" s="147" t="s">
        <v>124</v>
      </c>
      <c r="C19" s="147" t="s">
        <v>124</v>
      </c>
      <c r="D19" s="147" t="s">
        <v>124</v>
      </c>
      <c r="E19" s="147" t="s">
        <v>124</v>
      </c>
      <c r="F19" s="147" t="s">
        <v>124</v>
      </c>
      <c r="G19" s="147" t="s">
        <v>124</v>
      </c>
      <c r="H19" s="147" t="s">
        <v>124</v>
      </c>
      <c r="I19" s="446" t="s">
        <v>124</v>
      </c>
      <c r="J19" s="214" t="s">
        <v>124</v>
      </c>
      <c r="K19" s="214" t="s">
        <v>124</v>
      </c>
      <c r="L19" s="147" t="s">
        <v>124</v>
      </c>
      <c r="M19" s="630" t="s">
        <v>124</v>
      </c>
    </row>
    <row r="20" customFormat="false" ht="12" hidden="false" customHeight="true" outlineLevel="0" collapsed="false">
      <c r="A20" s="623" t="s">
        <v>340</v>
      </c>
      <c r="B20" s="1137"/>
      <c r="C20" s="1137"/>
      <c r="D20" s="1137"/>
      <c r="E20" s="1137"/>
      <c r="F20" s="1137"/>
      <c r="G20" s="1137"/>
      <c r="H20" s="1137"/>
      <c r="I20" s="1138"/>
      <c r="J20" s="1137"/>
      <c r="K20" s="51"/>
      <c r="L20" s="82" t="s">
        <v>124</v>
      </c>
      <c r="M20" s="133" t="s">
        <v>124</v>
      </c>
    </row>
    <row r="21" customFormat="false" ht="12.75" hidden="false" customHeight="true" outlineLevel="0" collapsed="false">
      <c r="A21" s="1139" t="s">
        <v>103</v>
      </c>
      <c r="B21" s="1023" t="s">
        <v>124</v>
      </c>
      <c r="C21" s="1023" t="s">
        <v>124</v>
      </c>
      <c r="D21" s="1023" t="n">
        <v>0</v>
      </c>
      <c r="E21" s="1023" t="s">
        <v>124</v>
      </c>
      <c r="F21" s="1023" t="s">
        <v>124</v>
      </c>
      <c r="G21" s="1023" t="s">
        <v>124</v>
      </c>
      <c r="H21" s="1023" t="s">
        <v>124</v>
      </c>
      <c r="I21" s="1024" t="s">
        <v>124</v>
      </c>
      <c r="J21" s="174" t="s">
        <v>124</v>
      </c>
      <c r="K21" s="174" t="s">
        <v>124</v>
      </c>
      <c r="L21" s="1023" t="s">
        <v>124</v>
      </c>
      <c r="M21" s="153" t="s">
        <v>124</v>
      </c>
    </row>
    <row r="22" customFormat="false" ht="12" hidden="false" customHeight="true" outlineLevel="0" collapsed="false">
      <c r="A22" s="631" t="s">
        <v>1085</v>
      </c>
      <c r="B22" s="54"/>
      <c r="C22" s="54"/>
      <c r="D22" s="54"/>
      <c r="E22" s="54"/>
      <c r="F22" s="54"/>
      <c r="G22" s="54"/>
      <c r="H22" s="54"/>
      <c r="I22" s="1136"/>
      <c r="J22" s="54"/>
      <c r="K22" s="54"/>
      <c r="L22" s="1140" t="s">
        <v>124</v>
      </c>
      <c r="M22" s="478" t="s">
        <v>124</v>
      </c>
    </row>
    <row r="23" customFormat="false" ht="12" hidden="false" customHeight="true" outlineLevel="0" collapsed="false">
      <c r="A23" s="623" t="s">
        <v>1086</v>
      </c>
      <c r="B23" s="147" t="s">
        <v>124</v>
      </c>
      <c r="C23" s="147" t="s">
        <v>124</v>
      </c>
      <c r="D23" s="147" t="s">
        <v>124</v>
      </c>
      <c r="E23" s="147" t="s">
        <v>124</v>
      </c>
      <c r="F23" s="147" t="s">
        <v>124</v>
      </c>
      <c r="G23" s="147" t="s">
        <v>124</v>
      </c>
      <c r="H23" s="147" t="s">
        <v>124</v>
      </c>
      <c r="I23" s="446" t="s">
        <v>124</v>
      </c>
      <c r="J23" s="214" t="s">
        <v>124</v>
      </c>
      <c r="K23" s="214" t="s">
        <v>124</v>
      </c>
      <c r="L23" s="147" t="s">
        <v>124</v>
      </c>
      <c r="M23" s="630" t="s">
        <v>124</v>
      </c>
    </row>
    <row r="24" customFormat="false" ht="12" hidden="false" customHeight="true" outlineLevel="0" collapsed="false">
      <c r="A24" s="623" t="s">
        <v>340</v>
      </c>
      <c r="B24" s="1137"/>
      <c r="C24" s="1137"/>
      <c r="D24" s="1137"/>
      <c r="E24" s="1137"/>
      <c r="F24" s="1137"/>
      <c r="G24" s="1137"/>
      <c r="H24" s="1137"/>
      <c r="I24" s="1138"/>
      <c r="J24" s="1137"/>
      <c r="K24" s="1137"/>
      <c r="L24" s="82" t="s">
        <v>124</v>
      </c>
      <c r="M24" s="133" t="s">
        <v>124</v>
      </c>
    </row>
    <row r="25" customFormat="false" ht="12.75" hidden="false" customHeight="true" outlineLevel="0" collapsed="false">
      <c r="A25" s="1139" t="s">
        <v>103</v>
      </c>
      <c r="B25" s="1023" t="s">
        <v>124</v>
      </c>
      <c r="C25" s="1023" t="s">
        <v>124</v>
      </c>
      <c r="D25" s="1023" t="n">
        <v>0</v>
      </c>
      <c r="E25" s="1023" t="s">
        <v>124</v>
      </c>
      <c r="F25" s="1023" t="s">
        <v>124</v>
      </c>
      <c r="G25" s="1023" t="s">
        <v>124</v>
      </c>
      <c r="H25" s="1023" t="s">
        <v>124</v>
      </c>
      <c r="I25" s="1024" t="s">
        <v>124</v>
      </c>
      <c r="J25" s="174" t="s">
        <v>124</v>
      </c>
      <c r="K25" s="174" t="s">
        <v>124</v>
      </c>
      <c r="L25" s="1023" t="s">
        <v>124</v>
      </c>
      <c r="M25" s="153" t="s">
        <v>124</v>
      </c>
    </row>
    <row r="26" customFormat="false" ht="12.75" hidden="false" customHeight="true" outlineLevel="0" collapsed="false">
      <c r="A26" s="1141" t="s">
        <v>1087</v>
      </c>
      <c r="B26" s="515" t="s">
        <v>124</v>
      </c>
      <c r="C26" s="515" t="s">
        <v>124</v>
      </c>
      <c r="D26" s="515" t="s">
        <v>124</v>
      </c>
      <c r="E26" s="515" t="s">
        <v>124</v>
      </c>
      <c r="F26" s="515" t="s">
        <v>124</v>
      </c>
      <c r="G26" s="515" t="s">
        <v>124</v>
      </c>
      <c r="H26" s="515" t="s">
        <v>124</v>
      </c>
      <c r="I26" s="518" t="s">
        <v>124</v>
      </c>
      <c r="J26" s="1142" t="s">
        <v>124</v>
      </c>
      <c r="K26" s="1143" t="s">
        <v>124</v>
      </c>
      <c r="L26" s="515" t="s">
        <v>124</v>
      </c>
      <c r="M26" s="519" t="s">
        <v>124</v>
      </c>
    </row>
    <row r="27" customFormat="false" ht="12" hidden="false" customHeight="true" outlineLevel="0" collapsed="false">
      <c r="A27" s="631" t="s">
        <v>1088</v>
      </c>
      <c r="B27" s="54"/>
      <c r="C27" s="54"/>
      <c r="D27" s="54"/>
      <c r="E27" s="54"/>
      <c r="F27" s="54"/>
      <c r="G27" s="54"/>
      <c r="H27" s="54"/>
      <c r="I27" s="1136"/>
      <c r="J27" s="54"/>
      <c r="K27" s="54"/>
      <c r="L27" s="98" t="s">
        <v>94</v>
      </c>
      <c r="M27" s="101" t="s">
        <v>94</v>
      </c>
    </row>
    <row r="28" customFormat="false" ht="4.5" hidden="false" customHeight="true" outlineLevel="0" collapsed="false">
      <c r="A28" s="32"/>
      <c r="B28" s="32"/>
      <c r="C28" s="32"/>
      <c r="D28" s="32"/>
      <c r="E28" s="32"/>
      <c r="F28" s="32"/>
      <c r="G28" s="32"/>
      <c r="H28" s="32"/>
      <c r="I28" s="32"/>
      <c r="J28" s="32"/>
      <c r="K28" s="32"/>
      <c r="L28" s="32"/>
      <c r="M28" s="32"/>
    </row>
    <row r="29" customFormat="false" ht="5.25" hidden="false" customHeight="true" outlineLevel="0" collapsed="false"/>
    <row r="30" customFormat="false" ht="12" hidden="false" customHeight="true" outlineLevel="0" collapsed="false">
      <c r="A30" s="117" t="s">
        <v>437</v>
      </c>
      <c r="B30" s="183"/>
      <c r="C30" s="183"/>
      <c r="D30" s="183"/>
      <c r="E30" s="183"/>
      <c r="F30" s="183"/>
      <c r="G30" s="183"/>
      <c r="H30" s="183"/>
      <c r="I30" s="183"/>
      <c r="J30" s="183"/>
      <c r="K30" s="183"/>
      <c r="L30" s="183"/>
      <c r="M30" s="184"/>
    </row>
    <row r="31" customFormat="false" ht="27" hidden="false" customHeight="true" outlineLevel="0" collapsed="false">
      <c r="A31" s="1135" t="s">
        <v>1089</v>
      </c>
      <c r="B31" s="1135"/>
      <c r="C31" s="1135"/>
      <c r="D31" s="1135"/>
      <c r="E31" s="1135"/>
      <c r="F31" s="1135"/>
      <c r="G31" s="1135"/>
      <c r="H31" s="1135"/>
      <c r="I31" s="1135"/>
      <c r="J31" s="1135"/>
      <c r="K31" s="1135"/>
      <c r="L31" s="1135"/>
      <c r="M31" s="1135"/>
    </row>
    <row r="32" customFormat="false" ht="12" hidden="false" customHeight="true" outlineLevel="0" collapsed="false">
      <c r="A32" s="32"/>
      <c r="B32" s="32"/>
      <c r="C32" s="32"/>
      <c r="D32" s="32"/>
      <c r="E32" s="32"/>
      <c r="F32" s="32"/>
      <c r="G32" s="32"/>
      <c r="H32" s="32"/>
      <c r="I32" s="32"/>
      <c r="J32" s="32"/>
      <c r="K32" s="32"/>
      <c r="L32" s="32"/>
      <c r="M32" s="32"/>
    </row>
    <row r="33" customFormat="false" ht="12" hidden="false" customHeight="true" outlineLevel="0" collapsed="false">
      <c r="N33" s="66"/>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0</v>
      </c>
      <c r="G1" s="116" t="s">
        <v>76</v>
      </c>
    </row>
    <row r="2" customFormat="false" ht="15.75" hidden="false" customHeight="true" outlineLevel="0" collapsed="false">
      <c r="A2" s="4" t="s">
        <v>209</v>
      </c>
      <c r="G2" s="116" t="s">
        <v>78</v>
      </c>
    </row>
    <row r="3" customFormat="false" ht="12.75" hidden="false" customHeight="false" outlineLevel="0" collapsed="false">
      <c r="G3" s="116" t="s">
        <v>79</v>
      </c>
    </row>
    <row r="4" customFormat="false" ht="16.5" hidden="false" customHeight="false" outlineLevel="0" collapsed="false">
      <c r="G4" s="1144"/>
    </row>
    <row r="5" customFormat="false" ht="33" hidden="false" customHeight="true" outlineLevel="0" collapsed="false">
      <c r="A5" s="1145" t="s">
        <v>80</v>
      </c>
      <c r="B5" s="1146" t="s">
        <v>1091</v>
      </c>
      <c r="C5" s="1147" t="s">
        <v>1092</v>
      </c>
      <c r="D5" s="1147" t="s">
        <v>1093</v>
      </c>
      <c r="E5" s="1148" t="s">
        <v>1094</v>
      </c>
      <c r="F5" s="1148" t="s">
        <v>85</v>
      </c>
      <c r="G5" s="1149" t="s">
        <v>86</v>
      </c>
    </row>
    <row r="6" customFormat="false" ht="13.5" hidden="false" customHeight="true" outlineLevel="0" collapsed="false">
      <c r="A6" s="1145"/>
      <c r="B6" s="1150" t="s">
        <v>88</v>
      </c>
      <c r="C6" s="1150"/>
      <c r="D6" s="1150"/>
      <c r="E6" s="1150"/>
      <c r="F6" s="1150"/>
      <c r="G6" s="1150"/>
    </row>
    <row r="7" customFormat="false" ht="14.25" hidden="false" customHeight="false" outlineLevel="0" collapsed="false">
      <c r="A7" s="1151" t="s">
        <v>1095</v>
      </c>
      <c r="B7" s="1152" t="n">
        <v>-5225.14948700001</v>
      </c>
      <c r="C7" s="1152" t="n">
        <v>0.68</v>
      </c>
      <c r="D7" s="1152" t="n">
        <v>0.01</v>
      </c>
      <c r="E7" s="1152" t="n">
        <v>0.33</v>
      </c>
      <c r="F7" s="1152" t="n">
        <v>5.88</v>
      </c>
      <c r="G7" s="1152" t="s">
        <v>1096</v>
      </c>
      <c r="H7" s="1153"/>
    </row>
    <row r="8" customFormat="false" ht="12.75" hidden="false" customHeight="false" outlineLevel="0" collapsed="false">
      <c r="A8" s="1154" t="s">
        <v>1097</v>
      </c>
      <c r="B8" s="1155" t="n">
        <v>-5550.62573333334</v>
      </c>
      <c r="C8" s="1155" t="n">
        <v>0.68</v>
      </c>
      <c r="D8" s="1155" t="n">
        <v>0.01</v>
      </c>
      <c r="E8" s="1155" t="n">
        <v>0.33</v>
      </c>
      <c r="F8" s="1155" t="n">
        <v>5.88</v>
      </c>
      <c r="G8" s="1155" t="s">
        <v>1098</v>
      </c>
      <c r="H8" s="1153"/>
    </row>
    <row r="9" customFormat="false" ht="12.75" hidden="false" customHeight="false" outlineLevel="0" collapsed="false">
      <c r="A9" s="1156" t="s">
        <v>1099</v>
      </c>
      <c r="B9" s="1157" t="n">
        <v>-5550.62573333334</v>
      </c>
      <c r="C9" s="1157" t="n">
        <v>0.68</v>
      </c>
      <c r="D9" s="1157" t="n">
        <v>0.01</v>
      </c>
      <c r="E9" s="1158" t="n">
        <v>0.33</v>
      </c>
      <c r="F9" s="1158" t="n">
        <v>5.88</v>
      </c>
      <c r="G9" s="1158" t="s">
        <v>94</v>
      </c>
      <c r="H9" s="1153"/>
    </row>
    <row r="10" customFormat="false" ht="13.5" hidden="false" customHeight="false" outlineLevel="0" collapsed="false">
      <c r="A10" s="1159" t="s">
        <v>1100</v>
      </c>
      <c r="B10" s="1160" t="s">
        <v>1101</v>
      </c>
      <c r="C10" s="1160" t="s">
        <v>124</v>
      </c>
      <c r="D10" s="1160" t="s">
        <v>124</v>
      </c>
      <c r="E10" s="1161" t="s">
        <v>124</v>
      </c>
      <c r="F10" s="1161" t="s">
        <v>124</v>
      </c>
      <c r="G10" s="1161" t="s">
        <v>624</v>
      </c>
      <c r="H10" s="1153"/>
    </row>
    <row r="11" customFormat="false" ht="12.75" hidden="false" customHeight="false" outlineLevel="0" collapsed="false">
      <c r="A11" s="1154" t="s">
        <v>1102</v>
      </c>
      <c r="B11" s="1155" t="n">
        <v>1002.33833333333</v>
      </c>
      <c r="C11" s="1155" t="s">
        <v>109</v>
      </c>
      <c r="D11" s="1155" t="s">
        <v>1096</v>
      </c>
      <c r="E11" s="1155" t="s">
        <v>124</v>
      </c>
      <c r="F11" s="1155" t="s">
        <v>124</v>
      </c>
      <c r="G11" s="1155" t="s">
        <v>124</v>
      </c>
      <c r="H11" s="1153"/>
    </row>
    <row r="12" customFormat="false" ht="12.75" hidden="false" customHeight="false" outlineLevel="0" collapsed="false">
      <c r="A12" s="1156" t="s">
        <v>1103</v>
      </c>
      <c r="B12" s="1157" t="n">
        <v>1002.33833333333</v>
      </c>
      <c r="C12" s="1157" t="s">
        <v>94</v>
      </c>
      <c r="D12" s="1157" t="s">
        <v>94</v>
      </c>
      <c r="E12" s="1158" t="s">
        <v>124</v>
      </c>
      <c r="F12" s="1158" t="s">
        <v>124</v>
      </c>
      <c r="G12" s="1158" t="s">
        <v>124</v>
      </c>
      <c r="H12" s="1153"/>
    </row>
    <row r="13" customFormat="false" ht="13.5" hidden="false" customHeight="false" outlineLevel="0" collapsed="false">
      <c r="A13" s="1159" t="s">
        <v>1104</v>
      </c>
      <c r="B13" s="1160" t="s">
        <v>124</v>
      </c>
      <c r="C13" s="1160" t="s">
        <v>124</v>
      </c>
      <c r="D13" s="1160" t="s">
        <v>1105</v>
      </c>
      <c r="E13" s="1161" t="s">
        <v>124</v>
      </c>
      <c r="F13" s="1161" t="s">
        <v>124</v>
      </c>
      <c r="G13" s="1161" t="s">
        <v>124</v>
      </c>
      <c r="H13" s="1153"/>
    </row>
    <row r="14" customFormat="false" ht="12.75" hidden="false" customHeight="false" outlineLevel="0" collapsed="false">
      <c r="A14" s="1154" t="s">
        <v>1106</v>
      </c>
      <c r="B14" s="1155" t="n">
        <v>-880.440000000001</v>
      </c>
      <c r="C14" s="1155" t="s">
        <v>124</v>
      </c>
      <c r="D14" s="1155" t="s">
        <v>124</v>
      </c>
      <c r="E14" s="1155" t="s">
        <v>124</v>
      </c>
      <c r="F14" s="1155" t="s">
        <v>124</v>
      </c>
      <c r="G14" s="1155" t="s">
        <v>124</v>
      </c>
      <c r="H14" s="1153"/>
    </row>
    <row r="15" customFormat="false" ht="12.75" hidden="false" customHeight="false" outlineLevel="0" collapsed="false">
      <c r="A15" s="1156" t="s">
        <v>1107</v>
      </c>
      <c r="B15" s="1157" t="n">
        <v>-880.440000000001</v>
      </c>
      <c r="C15" s="1157" t="s">
        <v>124</v>
      </c>
      <c r="D15" s="1157" t="s">
        <v>124</v>
      </c>
      <c r="E15" s="1158" t="s">
        <v>124</v>
      </c>
      <c r="F15" s="1158" t="s">
        <v>124</v>
      </c>
      <c r="G15" s="1158" t="s">
        <v>124</v>
      </c>
      <c r="H15" s="1153"/>
    </row>
    <row r="16" customFormat="false" ht="13.5" hidden="false" customHeight="false" outlineLevel="0" collapsed="false">
      <c r="A16" s="1159" t="s">
        <v>1108</v>
      </c>
      <c r="B16" s="1160" t="s">
        <v>1105</v>
      </c>
      <c r="C16" s="1160" t="s">
        <v>124</v>
      </c>
      <c r="D16" s="1160" t="s">
        <v>124</v>
      </c>
      <c r="E16" s="1161" t="s">
        <v>124</v>
      </c>
      <c r="F16" s="1161" t="s">
        <v>124</v>
      </c>
      <c r="G16" s="1161" t="s">
        <v>124</v>
      </c>
      <c r="H16" s="1153"/>
    </row>
    <row r="17" customFormat="false" ht="12.75" hidden="false" customHeight="false" outlineLevel="0" collapsed="false">
      <c r="A17" s="1154" t="s">
        <v>1109</v>
      </c>
      <c r="B17" s="1155" t="s">
        <v>491</v>
      </c>
      <c r="C17" s="1155" t="s">
        <v>124</v>
      </c>
      <c r="D17" s="1155" t="s">
        <v>124</v>
      </c>
      <c r="E17" s="1155" t="s">
        <v>124</v>
      </c>
      <c r="F17" s="1155" t="s">
        <v>124</v>
      </c>
      <c r="G17" s="1155" t="s">
        <v>124</v>
      </c>
      <c r="H17" s="1153"/>
    </row>
    <row r="18" customFormat="false" ht="13.5" hidden="false" customHeight="false" outlineLevel="0" collapsed="false">
      <c r="A18" s="1156" t="s">
        <v>1110</v>
      </c>
      <c r="B18" s="1157" t="s">
        <v>491</v>
      </c>
      <c r="C18" s="1157" t="s">
        <v>124</v>
      </c>
      <c r="D18" s="1157" t="s">
        <v>124</v>
      </c>
      <c r="E18" s="1158" t="s">
        <v>124</v>
      </c>
      <c r="F18" s="1158" t="s">
        <v>124</v>
      </c>
      <c r="G18" s="1158" t="s">
        <v>124</v>
      </c>
      <c r="H18" s="1153"/>
    </row>
    <row r="19" customFormat="false" ht="13.5" hidden="false" customHeight="false" outlineLevel="0" collapsed="false">
      <c r="A19" s="1159" t="s">
        <v>1111</v>
      </c>
      <c r="B19" s="1160" t="s">
        <v>491</v>
      </c>
      <c r="C19" s="1160" t="s">
        <v>124</v>
      </c>
      <c r="D19" s="1160" t="s">
        <v>124</v>
      </c>
      <c r="E19" s="1161" t="s">
        <v>124</v>
      </c>
      <c r="F19" s="1161" t="s">
        <v>124</v>
      </c>
      <c r="G19" s="1161" t="s">
        <v>124</v>
      </c>
      <c r="H19" s="1153"/>
    </row>
    <row r="20" customFormat="false" ht="12.75" hidden="false" customHeight="false" outlineLevel="0" collapsed="false">
      <c r="A20" s="1154" t="s">
        <v>1112</v>
      </c>
      <c r="B20" s="1155" t="s">
        <v>491</v>
      </c>
      <c r="C20" s="1155" t="s">
        <v>124</v>
      </c>
      <c r="D20" s="1155" t="s">
        <v>124</v>
      </c>
      <c r="E20" s="1155" t="s">
        <v>124</v>
      </c>
      <c r="F20" s="1155" t="s">
        <v>124</v>
      </c>
      <c r="G20" s="1155" t="s">
        <v>124</v>
      </c>
      <c r="H20" s="1153"/>
    </row>
    <row r="21" customFormat="false" ht="13.5" hidden="false" customHeight="false" outlineLevel="0" collapsed="false">
      <c r="A21" s="1156" t="s">
        <v>1113</v>
      </c>
      <c r="B21" s="1157" t="s">
        <v>419</v>
      </c>
      <c r="C21" s="1158" t="s">
        <v>124</v>
      </c>
      <c r="D21" s="1158" t="s">
        <v>124</v>
      </c>
      <c r="E21" s="1158" t="s">
        <v>124</v>
      </c>
      <c r="F21" s="1158" t="s">
        <v>124</v>
      </c>
      <c r="G21" s="1158" t="s">
        <v>124</v>
      </c>
      <c r="H21" s="1153"/>
    </row>
    <row r="22" customFormat="false" ht="13.5" hidden="false" customHeight="false" outlineLevel="0" collapsed="false">
      <c r="A22" s="1159" t="s">
        <v>1114</v>
      </c>
      <c r="B22" s="1160" t="s">
        <v>419</v>
      </c>
      <c r="C22" s="1161" t="s">
        <v>124</v>
      </c>
      <c r="D22" s="1161" t="s">
        <v>124</v>
      </c>
      <c r="E22" s="1161" t="s">
        <v>124</v>
      </c>
      <c r="F22" s="1161" t="s">
        <v>124</v>
      </c>
      <c r="G22" s="1161" t="s">
        <v>124</v>
      </c>
      <c r="H22" s="1153"/>
    </row>
    <row r="23" customFormat="false" ht="12.75" hidden="false" customHeight="false" outlineLevel="0" collapsed="false">
      <c r="A23" s="1154" t="s">
        <v>1115</v>
      </c>
      <c r="B23" s="1155" t="n">
        <v>203.577913</v>
      </c>
      <c r="C23" s="1155" t="s">
        <v>124</v>
      </c>
      <c r="D23" s="1155" t="s">
        <v>124</v>
      </c>
      <c r="E23" s="1155" t="s">
        <v>124</v>
      </c>
      <c r="F23" s="1155" t="s">
        <v>124</v>
      </c>
      <c r="G23" s="1155" t="s">
        <v>124</v>
      </c>
      <c r="H23" s="1153"/>
    </row>
    <row r="24" customFormat="false" ht="13.5" hidden="false" customHeight="false" outlineLevel="0" collapsed="false">
      <c r="A24" s="1156" t="s">
        <v>1116</v>
      </c>
      <c r="B24" s="665"/>
      <c r="C24" s="665"/>
      <c r="D24" s="665"/>
      <c r="E24" s="665"/>
      <c r="F24" s="665"/>
      <c r="G24" s="665"/>
      <c r="H24" s="1153"/>
    </row>
    <row r="25" customFormat="false" ht="13.5" hidden="false" customHeight="false" outlineLevel="0" collapsed="false">
      <c r="A25" s="1159" t="s">
        <v>1117</v>
      </c>
      <c r="B25" s="1160" t="n">
        <v>203.577913</v>
      </c>
      <c r="C25" s="1161" t="s">
        <v>124</v>
      </c>
      <c r="D25" s="1161" t="s">
        <v>124</v>
      </c>
      <c r="E25" s="1161" t="s">
        <v>124</v>
      </c>
      <c r="F25" s="1161" t="s">
        <v>124</v>
      </c>
      <c r="G25" s="1161" t="s">
        <v>124</v>
      </c>
      <c r="H25" s="1153"/>
    </row>
    <row r="26" customFormat="false" ht="14.25" hidden="false" customHeight="false" outlineLevel="0" collapsed="false">
      <c r="A26" s="1162" t="s">
        <v>1118</v>
      </c>
      <c r="B26" s="1155" t="s">
        <v>124</v>
      </c>
      <c r="C26" s="1155" t="s">
        <v>124</v>
      </c>
      <c r="D26" s="1155" t="s">
        <v>124</v>
      </c>
      <c r="E26" s="1155" t="s">
        <v>124</v>
      </c>
      <c r="F26" s="1155" t="s">
        <v>124</v>
      </c>
      <c r="G26" s="1155" t="s">
        <v>124</v>
      </c>
      <c r="H26" s="1153"/>
    </row>
    <row r="27" customFormat="false" ht="13.5" hidden="false" customHeight="false" outlineLevel="0" collapsed="false">
      <c r="A27" s="1163" t="s">
        <v>1119</v>
      </c>
      <c r="B27" s="1158" t="s">
        <v>124</v>
      </c>
      <c r="C27" s="1158" t="s">
        <v>124</v>
      </c>
      <c r="D27" s="1158" t="s">
        <v>124</v>
      </c>
      <c r="E27" s="1158" t="s">
        <v>124</v>
      </c>
      <c r="F27" s="1158" t="s">
        <v>124</v>
      </c>
      <c r="G27" s="644" t="s">
        <v>124</v>
      </c>
    </row>
    <row r="28" customFormat="false" ht="12.75" hidden="false" customHeight="true" outlineLevel="0" collapsed="false">
      <c r="A28" s="1164" t="s">
        <v>1120</v>
      </c>
      <c r="B28" s="1165"/>
      <c r="C28" s="1165"/>
      <c r="D28" s="1165"/>
      <c r="E28" s="1165"/>
      <c r="F28" s="1166"/>
      <c r="G28" s="1167"/>
    </row>
    <row r="29" customFormat="false" ht="13.5" hidden="false" customHeight="true" outlineLevel="0" collapsed="false">
      <c r="A29" s="1168" t="s">
        <v>1121</v>
      </c>
      <c r="B29" s="1158" t="s">
        <v>124</v>
      </c>
      <c r="C29" s="1158" t="s">
        <v>124</v>
      </c>
      <c r="D29" s="1158" t="s">
        <v>124</v>
      </c>
      <c r="E29" s="1158" t="s">
        <v>124</v>
      </c>
      <c r="F29" s="1158" t="s">
        <v>124</v>
      </c>
      <c r="G29" s="644" t="s">
        <v>124</v>
      </c>
    </row>
    <row r="30" customFormat="false" ht="12.75" hidden="false" customHeight="true" outlineLevel="0" collapsed="false">
      <c r="A30" s="1169" t="s">
        <v>1122</v>
      </c>
      <c r="B30" s="1158" t="s">
        <v>124</v>
      </c>
      <c r="C30" s="1158" t="s">
        <v>124</v>
      </c>
      <c r="D30" s="1158" t="s">
        <v>124</v>
      </c>
      <c r="E30" s="1158" t="s">
        <v>124</v>
      </c>
      <c r="F30" s="1158" t="s">
        <v>124</v>
      </c>
      <c r="G30" s="644" t="s">
        <v>124</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123</v>
      </c>
    </row>
    <row r="33" customFormat="false" ht="15.75" hidden="false" customHeight="true" outlineLevel="0" collapsed="false">
      <c r="A33" s="1171" t="s">
        <v>1124</v>
      </c>
    </row>
    <row r="34" customFormat="false" ht="15.75" hidden="false" customHeight="true" outlineLevel="0" collapsed="false">
      <c r="A34" s="1171" t="s">
        <v>1125</v>
      </c>
    </row>
    <row r="35" customFormat="false" ht="15.75" hidden="false" customHeight="true" outlineLevel="0" collapsed="false">
      <c r="A35" s="1172" t="s">
        <v>1126</v>
      </c>
    </row>
    <row r="36" customFormat="false" ht="15.75" hidden="false" customHeight="true" outlineLevel="0" collapsed="false">
      <c r="A36" s="1173" t="s">
        <v>1127</v>
      </c>
    </row>
    <row r="37" customFormat="false" ht="15.75" hidden="false" customHeight="true" outlineLevel="0" collapsed="false">
      <c r="A37" s="1173" t="s">
        <v>1128</v>
      </c>
    </row>
    <row r="38" customFormat="false" ht="12.75" hidden="false" customHeight="true" outlineLevel="0" collapsed="false">
      <c r="A38" s="1171" t="s">
        <v>1129</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7</v>
      </c>
      <c r="B41" s="1176"/>
      <c r="C41" s="1176"/>
      <c r="D41" s="1176"/>
      <c r="E41" s="1176"/>
      <c r="F41" s="1176"/>
      <c r="G41" s="1177"/>
      <c r="H41" s="188"/>
      <c r="I41" s="188"/>
    </row>
    <row r="42" customFormat="false" ht="12.75" hidden="false" customHeight="true" outlineLevel="0" collapsed="false">
      <c r="A42" s="1178" t="s">
        <v>1130</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131</v>
      </c>
      <c r="B44" s="1179"/>
      <c r="C44" s="1179"/>
      <c r="D44" s="1179"/>
      <c r="E44" s="1179"/>
      <c r="F44" s="1179"/>
      <c r="G44" s="1179"/>
    </row>
    <row r="45" customFormat="false" ht="15.75" hidden="false" customHeight="true" outlineLevel="0" collapsed="false">
      <c r="A45" s="32"/>
      <c r="B45" s="32"/>
      <c r="C45" s="32"/>
      <c r="D45" s="32"/>
      <c r="E45" s="32"/>
      <c r="F45" s="32"/>
      <c r="G45" s="32"/>
      <c r="H45" s="66"/>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2</v>
      </c>
      <c r="Q1" s="116" t="s">
        <v>76</v>
      </c>
    </row>
    <row r="2" customFormat="false" ht="15.75" hidden="false" customHeight="true" outlineLevel="0" collapsed="false">
      <c r="A2" s="4" t="s">
        <v>1133</v>
      </c>
      <c r="Q2" s="116" t="s">
        <v>78</v>
      </c>
    </row>
    <row r="3" customFormat="false" ht="15.75" hidden="false" customHeight="true" outlineLevel="0" collapsed="false">
      <c r="A3" s="4" t="s">
        <v>209</v>
      </c>
      <c r="Q3" s="116" t="s">
        <v>79</v>
      </c>
    </row>
    <row r="4" customFormat="false" ht="12" hidden="false" customHeight="true" outlineLevel="0" collapsed="false">
      <c r="Q4" s="1180"/>
    </row>
    <row r="5" customFormat="false" ht="30" hidden="false" customHeight="true" outlineLevel="0" collapsed="false">
      <c r="A5" s="1181" t="s">
        <v>80</v>
      </c>
      <c r="B5" s="1181"/>
      <c r="C5" s="1182" t="s">
        <v>452</v>
      </c>
      <c r="D5" s="1182"/>
      <c r="E5" s="1182" t="s">
        <v>1134</v>
      </c>
      <c r="F5" s="1182"/>
      <c r="G5" s="1182"/>
      <c r="H5" s="1182"/>
      <c r="I5" s="1182"/>
      <c r="J5" s="1182"/>
      <c r="K5" s="1182" t="s">
        <v>1135</v>
      </c>
      <c r="L5" s="1182"/>
      <c r="M5" s="1182"/>
      <c r="N5" s="1182"/>
      <c r="O5" s="1182"/>
      <c r="P5" s="1182"/>
      <c r="Q5" s="1182" t="s">
        <v>1136</v>
      </c>
    </row>
    <row r="6" customFormat="false" ht="47.25" hidden="false" customHeight="true" outlineLevel="0" collapsed="false">
      <c r="A6" s="1183" t="s">
        <v>1137</v>
      </c>
      <c r="B6" s="1184" t="s">
        <v>1138</v>
      </c>
      <c r="C6" s="1185" t="s">
        <v>1139</v>
      </c>
      <c r="D6" s="1185" t="s">
        <v>1140</v>
      </c>
      <c r="E6" s="1186" t="s">
        <v>1141</v>
      </c>
      <c r="F6" s="1186"/>
      <c r="G6" s="1186"/>
      <c r="H6" s="1187" t="s">
        <v>1142</v>
      </c>
      <c r="I6" s="1188" t="s">
        <v>1143</v>
      </c>
      <c r="J6" s="1188"/>
      <c r="K6" s="1189" t="s">
        <v>1144</v>
      </c>
      <c r="L6" s="1189"/>
      <c r="M6" s="1189"/>
      <c r="N6" s="1187" t="s">
        <v>1145</v>
      </c>
      <c r="O6" s="1188" t="s">
        <v>1146</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47</v>
      </c>
      <c r="F8" s="1190" t="s">
        <v>1148</v>
      </c>
      <c r="G8" s="1190" t="s">
        <v>1149</v>
      </c>
      <c r="H8" s="1187"/>
      <c r="I8" s="1191" t="s">
        <v>1150</v>
      </c>
      <c r="J8" s="1192" t="s">
        <v>1151</v>
      </c>
      <c r="K8" s="1186" t="s">
        <v>1147</v>
      </c>
      <c r="L8" s="1190" t="s">
        <v>1148</v>
      </c>
      <c r="M8" s="1190" t="s">
        <v>1149</v>
      </c>
      <c r="N8" s="1187"/>
      <c r="O8" s="1191" t="s">
        <v>1152</v>
      </c>
      <c r="P8" s="1192" t="s">
        <v>1153</v>
      </c>
      <c r="Q8" s="1182"/>
    </row>
    <row r="9" customFormat="false" ht="15.95" hidden="false" customHeight="true" outlineLevel="0" collapsed="false">
      <c r="A9" s="1183"/>
      <c r="B9" s="1184"/>
      <c r="C9" s="1185"/>
      <c r="D9" s="1185"/>
      <c r="E9" s="1185" t="s">
        <v>1154</v>
      </c>
      <c r="F9" s="1185"/>
      <c r="G9" s="1185"/>
      <c r="H9" s="1185"/>
      <c r="I9" s="1185"/>
      <c r="J9" s="1185"/>
      <c r="K9" s="1185" t="s">
        <v>235</v>
      </c>
      <c r="L9" s="1185"/>
      <c r="M9" s="1185"/>
      <c r="N9" s="1185"/>
      <c r="O9" s="1185"/>
      <c r="P9" s="1185"/>
      <c r="Q9" s="1193" t="s">
        <v>88</v>
      </c>
    </row>
    <row r="10" customFormat="false" ht="14.25" hidden="false" customHeight="true" outlineLevel="0" collapsed="false">
      <c r="A10" s="1194" t="s">
        <v>1155</v>
      </c>
      <c r="B10" s="1195"/>
      <c r="C10" s="1196" t="n">
        <v>1927.388</v>
      </c>
      <c r="D10" s="1196" t="n">
        <v>4.893</v>
      </c>
      <c r="E10" s="1196" t="n">
        <v>2.12112558550743</v>
      </c>
      <c r="F10" s="1197" t="n">
        <v>-1.4474999325512</v>
      </c>
      <c r="G10" s="1197" t="n">
        <v>0.673625652956229</v>
      </c>
      <c r="H10" s="1197" t="n">
        <v>0.133600499743695</v>
      </c>
      <c r="I10" s="1197" t="s">
        <v>1101</v>
      </c>
      <c r="J10" s="1197" t="s">
        <v>1101</v>
      </c>
      <c r="K10" s="1196" t="n">
        <v>4088.232</v>
      </c>
      <c r="L10" s="1197" t="n">
        <v>-2789.894</v>
      </c>
      <c r="M10" s="1197" t="n">
        <v>1298.338</v>
      </c>
      <c r="N10" s="1197" t="n">
        <v>257.5</v>
      </c>
      <c r="O10" s="1197" t="s">
        <v>1101</v>
      </c>
      <c r="P10" s="1198" t="s">
        <v>1101</v>
      </c>
      <c r="Q10" s="1199" t="n">
        <v>-5704.73933333334</v>
      </c>
      <c r="R10" s="1153"/>
    </row>
    <row r="11" customFormat="false" ht="12.75" hidden="false" customHeight="true" outlineLevel="0" collapsed="false">
      <c r="A11" s="1200" t="s">
        <v>1099</v>
      </c>
      <c r="B11" s="1201"/>
      <c r="C11" s="1202" t="n">
        <v>1927.388</v>
      </c>
      <c r="D11" s="1202" t="n">
        <v>4.893</v>
      </c>
      <c r="E11" s="1202" t="n">
        <v>2.12112558550743</v>
      </c>
      <c r="F11" s="157" t="n">
        <v>-1.4474999325512</v>
      </c>
      <c r="G11" s="157" t="n">
        <v>0.673625652956229</v>
      </c>
      <c r="H11" s="157" t="n">
        <v>0.133600499743695</v>
      </c>
      <c r="I11" s="1203" t="s">
        <v>624</v>
      </c>
      <c r="J11" s="161" t="s">
        <v>624</v>
      </c>
      <c r="K11" s="157" t="n">
        <v>4088.232</v>
      </c>
      <c r="L11" s="157" t="n">
        <v>-2789.894</v>
      </c>
      <c r="M11" s="157" t="n">
        <v>1298.338</v>
      </c>
      <c r="N11" s="157" t="n">
        <v>257.5</v>
      </c>
      <c r="O11" s="1203" t="s">
        <v>624</v>
      </c>
      <c r="P11" s="1204" t="s">
        <v>624</v>
      </c>
      <c r="Q11" s="1205" t="n">
        <v>-5704.73933333334</v>
      </c>
    </row>
    <row r="12" customFormat="false" ht="12.75" hidden="false" customHeight="true" outlineLevel="0" collapsed="false">
      <c r="A12" s="1206" t="s">
        <v>1156</v>
      </c>
      <c r="B12" s="1207"/>
      <c r="C12" s="1208" t="s">
        <v>491</v>
      </c>
      <c r="D12" s="1208" t="s">
        <v>491</v>
      </c>
      <c r="E12" s="1208" t="s">
        <v>491</v>
      </c>
      <c r="F12" s="160" t="s">
        <v>491</v>
      </c>
      <c r="G12" s="160" t="s">
        <v>491</v>
      </c>
      <c r="H12" s="160" t="s">
        <v>1101</v>
      </c>
      <c r="I12" s="1203" t="s">
        <v>491</v>
      </c>
      <c r="J12" s="161" t="s">
        <v>491</v>
      </c>
      <c r="K12" s="160" t="s">
        <v>491</v>
      </c>
      <c r="L12" s="160" t="s">
        <v>491</v>
      </c>
      <c r="M12" s="160" t="s">
        <v>491</v>
      </c>
      <c r="N12" s="160" t="s">
        <v>1101</v>
      </c>
      <c r="O12" s="1203" t="s">
        <v>491</v>
      </c>
      <c r="P12" s="1204" t="s">
        <v>491</v>
      </c>
      <c r="Q12" s="1209" t="s">
        <v>1101</v>
      </c>
    </row>
    <row r="13" customFormat="false" ht="12.75" hidden="false" customHeight="true" outlineLevel="0" collapsed="false">
      <c r="A13" s="1210" t="s">
        <v>1157</v>
      </c>
      <c r="B13" s="1211"/>
      <c r="C13" s="1208" t="s">
        <v>124</v>
      </c>
      <c r="D13" s="1208" t="s">
        <v>124</v>
      </c>
      <c r="E13" s="1208" t="s">
        <v>124</v>
      </c>
      <c r="F13" s="160" t="s">
        <v>124</v>
      </c>
      <c r="G13" s="160" t="s">
        <v>124</v>
      </c>
      <c r="H13" s="160" t="s">
        <v>124</v>
      </c>
      <c r="I13" s="1203" t="s">
        <v>124</v>
      </c>
      <c r="J13" s="161" t="s">
        <v>124</v>
      </c>
      <c r="K13" s="160" t="s">
        <v>124</v>
      </c>
      <c r="L13" s="160" t="s">
        <v>124</v>
      </c>
      <c r="M13" s="160" t="s">
        <v>124</v>
      </c>
      <c r="N13" s="160" t="s">
        <v>124</v>
      </c>
      <c r="O13" s="1203" t="s">
        <v>124</v>
      </c>
      <c r="P13" s="1204" t="s">
        <v>124</v>
      </c>
      <c r="Q13" s="1209" t="s">
        <v>124</v>
      </c>
    </row>
    <row r="14" customFormat="false" ht="12.75" hidden="false" customHeight="true" outlineLevel="0" collapsed="false">
      <c r="A14" s="1210" t="s">
        <v>1158</v>
      </c>
      <c r="B14" s="1211"/>
      <c r="C14" s="1208" t="s">
        <v>124</v>
      </c>
      <c r="D14" s="1208" t="s">
        <v>124</v>
      </c>
      <c r="E14" s="1208" t="s">
        <v>419</v>
      </c>
      <c r="F14" s="160" t="s">
        <v>419</v>
      </c>
      <c r="G14" s="160" t="s">
        <v>419</v>
      </c>
      <c r="H14" s="160" t="s">
        <v>624</v>
      </c>
      <c r="I14" s="1203" t="s">
        <v>124</v>
      </c>
      <c r="J14" s="161" t="s">
        <v>124</v>
      </c>
      <c r="K14" s="160" t="s">
        <v>419</v>
      </c>
      <c r="L14" s="160" t="s">
        <v>419</v>
      </c>
      <c r="M14" s="160" t="s">
        <v>419</v>
      </c>
      <c r="N14" s="160" t="s">
        <v>624</v>
      </c>
      <c r="O14" s="1203" t="s">
        <v>124</v>
      </c>
      <c r="P14" s="1204" t="s">
        <v>124</v>
      </c>
      <c r="Q14" s="1209" t="s">
        <v>1101</v>
      </c>
    </row>
    <row r="15" customFormat="false" ht="12.75" hidden="false" customHeight="true" outlineLevel="0" collapsed="false">
      <c r="A15" s="1210" t="s">
        <v>1159</v>
      </c>
      <c r="B15" s="1211"/>
      <c r="C15" s="1208" t="s">
        <v>419</v>
      </c>
      <c r="D15" s="1208" t="s">
        <v>419</v>
      </c>
      <c r="E15" s="1208" t="s">
        <v>419</v>
      </c>
      <c r="F15" s="160" t="s">
        <v>419</v>
      </c>
      <c r="G15" s="160" t="s">
        <v>419</v>
      </c>
      <c r="H15" s="160" t="s">
        <v>419</v>
      </c>
      <c r="I15" s="1203" t="s">
        <v>419</v>
      </c>
      <c r="J15" s="161" t="s">
        <v>419</v>
      </c>
      <c r="K15" s="160" t="s">
        <v>419</v>
      </c>
      <c r="L15" s="160" t="s">
        <v>419</v>
      </c>
      <c r="M15" s="160" t="s">
        <v>419</v>
      </c>
      <c r="N15" s="160" t="s">
        <v>419</v>
      </c>
      <c r="O15" s="1203" t="s">
        <v>419</v>
      </c>
      <c r="P15" s="1204" t="s">
        <v>419</v>
      </c>
      <c r="Q15" s="1209" t="s">
        <v>419</v>
      </c>
    </row>
    <row r="16" customFormat="false" ht="12.75" hidden="false" customHeight="true" outlineLevel="0" collapsed="false">
      <c r="A16" s="1210" t="s">
        <v>1160</v>
      </c>
      <c r="B16" s="1211"/>
      <c r="C16" s="1208" t="s">
        <v>419</v>
      </c>
      <c r="D16" s="1208" t="s">
        <v>419</v>
      </c>
      <c r="E16" s="1208" t="s">
        <v>419</v>
      </c>
      <c r="F16" s="160" t="s">
        <v>419</v>
      </c>
      <c r="G16" s="160" t="s">
        <v>419</v>
      </c>
      <c r="H16" s="160" t="s">
        <v>419</v>
      </c>
      <c r="I16" s="1203" t="s">
        <v>419</v>
      </c>
      <c r="J16" s="161" t="s">
        <v>419</v>
      </c>
      <c r="K16" s="160" t="s">
        <v>419</v>
      </c>
      <c r="L16" s="160" t="s">
        <v>419</v>
      </c>
      <c r="M16" s="160" t="s">
        <v>419</v>
      </c>
      <c r="N16" s="160" t="s">
        <v>419</v>
      </c>
      <c r="O16" s="1203" t="s">
        <v>419</v>
      </c>
      <c r="P16" s="1204" t="s">
        <v>419</v>
      </c>
      <c r="Q16" s="1209" t="s">
        <v>419</v>
      </c>
    </row>
    <row r="17" customFormat="false" ht="13.5" hidden="false" customHeight="true" outlineLevel="0" collapsed="false">
      <c r="A17" s="1210" t="s">
        <v>1161</v>
      </c>
      <c r="B17" s="1211"/>
      <c r="C17" s="1208" t="s">
        <v>419</v>
      </c>
      <c r="D17" s="1208" t="s">
        <v>419</v>
      </c>
      <c r="E17" s="1208" t="s">
        <v>419</v>
      </c>
      <c r="F17" s="160" t="s">
        <v>419</v>
      </c>
      <c r="G17" s="160" t="s">
        <v>419</v>
      </c>
      <c r="H17" s="160" t="s">
        <v>419</v>
      </c>
      <c r="I17" s="1203" t="s">
        <v>419</v>
      </c>
      <c r="J17" s="161" t="s">
        <v>419</v>
      </c>
      <c r="K17" s="160" t="s">
        <v>419</v>
      </c>
      <c r="L17" s="160" t="s">
        <v>419</v>
      </c>
      <c r="M17" s="160" t="s">
        <v>419</v>
      </c>
      <c r="N17" s="160" t="s">
        <v>419</v>
      </c>
      <c r="O17" s="1203" t="s">
        <v>419</v>
      </c>
      <c r="P17" s="1204" t="s">
        <v>419</v>
      </c>
      <c r="Q17" s="1209" t="s">
        <v>419</v>
      </c>
    </row>
    <row r="18" customFormat="false" ht="12" hidden="false" customHeight="true" outlineLevel="0" collapsed="false">
      <c r="A18" s="1212"/>
      <c r="B18" s="1212"/>
      <c r="C18" s="1212"/>
      <c r="D18" s="1212"/>
      <c r="E18" s="1212"/>
      <c r="F18" s="1212"/>
      <c r="G18" s="1212"/>
      <c r="H18" s="1212"/>
      <c r="I18" s="1212"/>
      <c r="J18" s="1212"/>
      <c r="K18" s="1212"/>
      <c r="L18" s="1212"/>
      <c r="M18" s="1212"/>
      <c r="N18" s="1212"/>
      <c r="O18" s="1212"/>
      <c r="P18" s="1212"/>
      <c r="Q18" s="1212"/>
    </row>
    <row r="19" customFormat="false" ht="15" hidden="false" customHeight="true" outlineLevel="0" collapsed="false">
      <c r="A19" s="1213" t="s">
        <v>1162</v>
      </c>
      <c r="B19" s="1214"/>
      <c r="C19" s="1214"/>
      <c r="D19" s="1214"/>
      <c r="E19" s="1214"/>
      <c r="F19" s="1214"/>
      <c r="G19" s="1214"/>
      <c r="H19" s="1214"/>
      <c r="I19" s="1214"/>
      <c r="J19" s="1214"/>
      <c r="K19" s="1214"/>
      <c r="L19" s="1214"/>
      <c r="M19" s="1214"/>
      <c r="N19" s="1214"/>
      <c r="O19" s="1214"/>
      <c r="P19" s="1214"/>
      <c r="Q19" s="1214"/>
    </row>
    <row r="20" customFormat="false" ht="15" hidden="false" customHeight="true" outlineLevel="0" collapsed="false">
      <c r="A20" s="1215" t="s">
        <v>1163</v>
      </c>
      <c r="B20" s="1214"/>
      <c r="C20" s="1214"/>
      <c r="D20" s="1214"/>
      <c r="E20" s="1214"/>
      <c r="F20" s="1214"/>
      <c r="G20" s="1214"/>
      <c r="H20" s="1214"/>
      <c r="I20" s="1214"/>
      <c r="J20" s="1214"/>
      <c r="K20" s="1214"/>
      <c r="L20" s="1214"/>
      <c r="M20" s="1214"/>
      <c r="N20" s="1214"/>
      <c r="O20" s="1214"/>
      <c r="P20" s="1214"/>
      <c r="Q20" s="1214"/>
    </row>
    <row r="21" customFormat="false" ht="15" hidden="false" customHeight="true" outlineLevel="0" collapsed="false">
      <c r="A21" s="1216" t="s">
        <v>1164</v>
      </c>
      <c r="B21" s="1217"/>
      <c r="C21" s="1217"/>
      <c r="D21" s="1217"/>
      <c r="E21" s="1217"/>
      <c r="F21" s="1217"/>
      <c r="G21" s="1217"/>
      <c r="H21" s="1217"/>
      <c r="I21" s="1217"/>
      <c r="J21" s="1217"/>
      <c r="K21" s="1217"/>
      <c r="L21" s="1217"/>
      <c r="M21" s="1217"/>
      <c r="N21" s="1217"/>
      <c r="O21" s="1217"/>
      <c r="P21" s="1217"/>
      <c r="Q21" s="1217"/>
    </row>
    <row r="22" customFormat="false" ht="15" hidden="false" customHeight="true" outlineLevel="0" collapsed="false">
      <c r="A22" s="1218" t="s">
        <v>1165</v>
      </c>
      <c r="B22" s="1219"/>
      <c r="C22" s="1219"/>
      <c r="D22" s="1219"/>
      <c r="E22" s="1219"/>
      <c r="F22" s="1219"/>
      <c r="G22" s="1219"/>
      <c r="H22" s="1219"/>
      <c r="I22" s="1219"/>
      <c r="J22" s="1219"/>
      <c r="K22" s="1219"/>
      <c r="L22" s="1219"/>
      <c r="M22" s="1219"/>
      <c r="N22" s="1219"/>
      <c r="O22" s="1219"/>
      <c r="P22" s="1219"/>
      <c r="Q22" s="1219"/>
    </row>
    <row r="23" customFormat="false" ht="15" hidden="false" customHeight="true" outlineLevel="0" collapsed="false">
      <c r="A23" s="1220" t="s">
        <v>1166</v>
      </c>
      <c r="B23" s="1219"/>
      <c r="C23" s="1219"/>
      <c r="D23" s="1219"/>
      <c r="E23" s="1219"/>
      <c r="F23" s="1219"/>
      <c r="G23" s="1219"/>
      <c r="H23" s="1219"/>
      <c r="I23" s="1219"/>
      <c r="J23" s="1219"/>
      <c r="K23" s="1219"/>
      <c r="L23" s="1219"/>
      <c r="M23" s="1219"/>
      <c r="N23" s="1219"/>
      <c r="O23" s="1219"/>
      <c r="P23" s="1219"/>
      <c r="Q23" s="1219"/>
    </row>
    <row r="24" customFormat="false" ht="15" hidden="false" customHeight="true" outlineLevel="0" collapsed="false">
      <c r="A24" s="1220" t="s">
        <v>1167</v>
      </c>
      <c r="B24" s="1219"/>
      <c r="C24" s="1219"/>
      <c r="D24" s="1219"/>
      <c r="E24" s="1219"/>
      <c r="F24" s="1219"/>
      <c r="G24" s="1219"/>
      <c r="H24" s="1219"/>
      <c r="I24" s="1219"/>
      <c r="J24" s="1219"/>
      <c r="K24" s="1219"/>
      <c r="L24" s="1219"/>
      <c r="M24" s="1219"/>
      <c r="N24" s="1219"/>
      <c r="O24" s="1219"/>
      <c r="P24" s="1219"/>
      <c r="Q24" s="1219"/>
    </row>
    <row r="25" customFormat="false" ht="15" hidden="false" customHeight="true" outlineLevel="0" collapsed="false">
      <c r="A25" s="1221" t="s">
        <v>1168</v>
      </c>
      <c r="B25" s="1219"/>
      <c r="C25" s="1219"/>
      <c r="D25" s="1219"/>
      <c r="E25" s="1219"/>
      <c r="F25" s="1219"/>
      <c r="G25" s="1219"/>
      <c r="H25" s="1219"/>
      <c r="I25" s="1219"/>
      <c r="J25" s="1219"/>
      <c r="K25" s="1219"/>
      <c r="L25" s="1219"/>
      <c r="M25" s="1219"/>
      <c r="N25" s="1219"/>
      <c r="O25" s="1219"/>
      <c r="P25" s="1219"/>
      <c r="Q25" s="1219"/>
    </row>
    <row r="26" customFormat="false" ht="15" hidden="false" customHeight="true" outlineLevel="0" collapsed="false">
      <c r="A26" s="1215" t="s">
        <v>1169</v>
      </c>
      <c r="B26" s="1219"/>
      <c r="C26" s="1219"/>
      <c r="D26" s="1219"/>
      <c r="E26" s="1219"/>
      <c r="F26" s="1219"/>
      <c r="G26" s="1219"/>
      <c r="H26" s="1219"/>
      <c r="I26" s="1219"/>
      <c r="J26" s="1219"/>
      <c r="K26" s="1219"/>
      <c r="L26" s="1219"/>
      <c r="M26" s="1219"/>
      <c r="N26" s="1219"/>
      <c r="O26" s="1219"/>
      <c r="P26" s="1219"/>
      <c r="Q26" s="1219"/>
    </row>
    <row r="27" customFormat="false" ht="15" hidden="false" customHeight="true" outlineLevel="0" collapsed="false">
      <c r="A27" s="1222" t="s">
        <v>1170</v>
      </c>
      <c r="B27" s="1223"/>
      <c r="C27" s="1223"/>
      <c r="D27" s="1223"/>
      <c r="E27" s="1223"/>
      <c r="F27" s="1223"/>
      <c r="G27" s="1223"/>
      <c r="H27" s="1223"/>
      <c r="I27" s="1223"/>
      <c r="J27" s="1223"/>
      <c r="K27" s="1223"/>
      <c r="L27" s="1223"/>
      <c r="M27" s="1223"/>
      <c r="N27" s="1223"/>
      <c r="O27" s="1223"/>
      <c r="P27" s="1223"/>
      <c r="Q27" s="1223"/>
    </row>
    <row r="28" customFormat="false" ht="15" hidden="false" customHeight="true" outlineLevel="0" collapsed="false">
      <c r="A28" s="1220" t="s">
        <v>1171</v>
      </c>
      <c r="B28" s="1223"/>
      <c r="C28" s="1223"/>
      <c r="D28" s="1223"/>
      <c r="E28" s="1223"/>
      <c r="F28" s="1223"/>
      <c r="G28" s="1223"/>
      <c r="H28" s="1223"/>
      <c r="I28" s="1223"/>
      <c r="J28" s="1223"/>
      <c r="K28" s="1223"/>
      <c r="L28" s="1223"/>
      <c r="M28" s="1223"/>
      <c r="N28" s="1223"/>
      <c r="O28" s="1223"/>
      <c r="P28" s="1223"/>
      <c r="Q28" s="1223"/>
    </row>
    <row r="29" customFormat="false" ht="15" hidden="false" customHeight="true" outlineLevel="0" collapsed="false">
      <c r="A29" s="1221" t="s">
        <v>1172</v>
      </c>
      <c r="B29" s="1223"/>
      <c r="C29" s="1223"/>
      <c r="D29" s="1223"/>
      <c r="E29" s="1223"/>
      <c r="F29" s="1223"/>
      <c r="G29" s="1223"/>
      <c r="H29" s="1223"/>
      <c r="I29" s="1223"/>
      <c r="J29" s="1223"/>
      <c r="K29" s="1223"/>
      <c r="L29" s="1223"/>
      <c r="M29" s="1223"/>
      <c r="N29" s="1223"/>
      <c r="O29" s="1223"/>
      <c r="P29" s="1223"/>
      <c r="Q29" s="1223"/>
    </row>
    <row r="30" customFormat="false" ht="15" hidden="false" customHeight="true" outlineLevel="0" collapsed="false">
      <c r="A30" s="1224" t="s">
        <v>1173</v>
      </c>
      <c r="B30" s="1223"/>
      <c r="C30" s="1223"/>
      <c r="D30" s="1223"/>
      <c r="E30" s="1223"/>
      <c r="F30" s="1223"/>
      <c r="G30" s="1223"/>
      <c r="H30" s="1223"/>
      <c r="I30" s="1223"/>
      <c r="J30" s="1223"/>
      <c r="K30" s="1223"/>
      <c r="L30" s="1223"/>
      <c r="M30" s="1223"/>
      <c r="N30" s="1223"/>
      <c r="O30" s="1223"/>
      <c r="P30" s="1223"/>
      <c r="Q30" s="1223"/>
    </row>
    <row r="31" customFormat="false" ht="9.75" hidden="false" customHeight="true" outlineLevel="0" collapsed="false">
      <c r="B31" s="1225"/>
      <c r="C31" s="1225"/>
      <c r="D31" s="1225"/>
      <c r="E31" s="1225"/>
      <c r="F31" s="1225"/>
      <c r="G31" s="1225"/>
      <c r="H31" s="1225"/>
      <c r="I31" s="1225"/>
      <c r="J31" s="1225"/>
      <c r="K31" s="1225"/>
      <c r="L31" s="1225"/>
      <c r="M31" s="1225"/>
      <c r="N31" s="1225"/>
      <c r="O31" s="1225"/>
      <c r="P31" s="1225"/>
      <c r="Q31" s="1225"/>
    </row>
    <row r="32" customFormat="false" ht="15.75" hidden="false" customHeight="true" outlineLevel="0" collapsed="false">
      <c r="A32" s="1226" t="s">
        <v>437</v>
      </c>
      <c r="B32" s="1227"/>
      <c r="C32" s="1227"/>
      <c r="D32" s="1227"/>
      <c r="E32" s="1227"/>
      <c r="F32" s="1227"/>
      <c r="G32" s="1227"/>
      <c r="H32" s="1227"/>
      <c r="I32" s="1227"/>
      <c r="J32" s="1227"/>
      <c r="K32" s="1227"/>
      <c r="L32" s="1227"/>
      <c r="M32" s="1227"/>
      <c r="N32" s="1227"/>
      <c r="O32" s="1227"/>
      <c r="P32" s="1227"/>
      <c r="Q32" s="1228"/>
    </row>
    <row r="33" customFormat="false" ht="28.5" hidden="false" customHeight="true" outlineLevel="0" collapsed="false">
      <c r="A33" s="1229" t="s">
        <v>1174</v>
      </c>
      <c r="B33" s="1229"/>
      <c r="C33" s="1229"/>
      <c r="D33" s="1229"/>
      <c r="E33" s="1229"/>
      <c r="F33" s="1229"/>
      <c r="G33" s="1229"/>
      <c r="H33" s="1229"/>
      <c r="I33" s="1229"/>
      <c r="J33" s="1229"/>
      <c r="K33" s="1229"/>
      <c r="L33" s="1229"/>
      <c r="M33" s="1229"/>
      <c r="N33" s="1229"/>
      <c r="O33" s="1229"/>
      <c r="P33" s="1229"/>
      <c r="Q33" s="1229"/>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row r="39" customFormat="false" ht="12" hidden="false" customHeight="true" outlineLevel="0" collapsed="false">
      <c r="R39"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5</v>
      </c>
      <c r="Q1" s="116" t="s">
        <v>76</v>
      </c>
    </row>
    <row r="2" customFormat="false" ht="15.75" hidden="false" customHeight="true" outlineLevel="0" collapsed="false">
      <c r="A2" s="4" t="s">
        <v>1176</v>
      </c>
      <c r="Q2" s="116" t="s">
        <v>78</v>
      </c>
    </row>
    <row r="3" customFormat="false" ht="15.75" hidden="false" customHeight="true" outlineLevel="0" collapsed="false">
      <c r="A3" s="4" t="s">
        <v>209</v>
      </c>
      <c r="Q3" s="116" t="s">
        <v>79</v>
      </c>
    </row>
    <row r="4" customFormat="false" ht="12" hidden="false" customHeight="true" outlineLevel="0" collapsed="false">
      <c r="A4" s="1230"/>
      <c r="B4" s="1231"/>
      <c r="C4" s="1231"/>
      <c r="D4" s="1231"/>
      <c r="E4" s="1231"/>
      <c r="F4" s="1231"/>
      <c r="G4" s="1231"/>
      <c r="H4" s="1231"/>
      <c r="I4" s="1231"/>
      <c r="J4" s="1231"/>
      <c r="K4" s="1231"/>
      <c r="L4" s="1231"/>
      <c r="M4" s="1231"/>
      <c r="N4" s="1232"/>
      <c r="O4" s="1232"/>
      <c r="P4" s="1232"/>
      <c r="Q4" s="1232"/>
    </row>
    <row r="5" customFormat="false" ht="30" hidden="false" customHeight="true" outlineLevel="0" collapsed="false">
      <c r="A5" s="1233" t="s">
        <v>80</v>
      </c>
      <c r="B5" s="1233"/>
      <c r="C5" s="1234" t="s">
        <v>452</v>
      </c>
      <c r="D5" s="1234"/>
      <c r="E5" s="1234" t="s">
        <v>1134</v>
      </c>
      <c r="F5" s="1234"/>
      <c r="G5" s="1234"/>
      <c r="H5" s="1234"/>
      <c r="I5" s="1234"/>
      <c r="J5" s="1234"/>
      <c r="K5" s="1234" t="s">
        <v>1135</v>
      </c>
      <c r="L5" s="1234"/>
      <c r="M5" s="1234"/>
      <c r="N5" s="1234"/>
      <c r="O5" s="1234"/>
      <c r="P5" s="1234"/>
      <c r="Q5" s="1234" t="s">
        <v>1177</v>
      </c>
    </row>
    <row r="6" customFormat="false" ht="47.25" hidden="false" customHeight="true" outlineLevel="0" collapsed="false">
      <c r="A6" s="1235" t="s">
        <v>1137</v>
      </c>
      <c r="B6" s="1236" t="s">
        <v>1178</v>
      </c>
      <c r="C6" s="1237" t="s">
        <v>1139</v>
      </c>
      <c r="D6" s="1237" t="s">
        <v>1140</v>
      </c>
      <c r="E6" s="1238" t="s">
        <v>1141</v>
      </c>
      <c r="F6" s="1238"/>
      <c r="G6" s="1238"/>
      <c r="H6" s="1239" t="s">
        <v>1142</v>
      </c>
      <c r="I6" s="1240" t="s">
        <v>1143</v>
      </c>
      <c r="J6" s="1240"/>
      <c r="K6" s="1241" t="s">
        <v>1179</v>
      </c>
      <c r="L6" s="1241"/>
      <c r="M6" s="1241"/>
      <c r="N6" s="1239" t="s">
        <v>1180</v>
      </c>
      <c r="O6" s="1240" t="s">
        <v>1181</v>
      </c>
      <c r="P6" s="1240"/>
      <c r="Q6" s="1234"/>
    </row>
    <row r="7" customFormat="false" ht="12.75" hidden="false" customHeight="true" outlineLevel="0" collapsed="false">
      <c r="A7" s="1235"/>
      <c r="B7" s="1236"/>
      <c r="C7" s="1237"/>
      <c r="D7" s="1237"/>
      <c r="E7" s="1238"/>
      <c r="F7" s="1238"/>
      <c r="G7" s="1238"/>
      <c r="H7" s="1239"/>
      <c r="I7" s="1240"/>
      <c r="J7" s="1240"/>
      <c r="K7" s="1241"/>
      <c r="L7" s="1241"/>
      <c r="M7" s="1241"/>
      <c r="N7" s="1239"/>
      <c r="O7" s="1240"/>
      <c r="P7" s="1240"/>
      <c r="Q7" s="1234"/>
    </row>
    <row r="8" customFormat="false" ht="25.5" hidden="false" customHeight="true" outlineLevel="0" collapsed="false">
      <c r="A8" s="1235"/>
      <c r="B8" s="1236"/>
      <c r="C8" s="1237"/>
      <c r="D8" s="1237"/>
      <c r="E8" s="1238" t="s">
        <v>1147</v>
      </c>
      <c r="F8" s="1242" t="s">
        <v>1148</v>
      </c>
      <c r="G8" s="1242" t="s">
        <v>1149</v>
      </c>
      <c r="H8" s="1239"/>
      <c r="I8" s="1243" t="s">
        <v>1150</v>
      </c>
      <c r="J8" s="1244" t="s">
        <v>1151</v>
      </c>
      <c r="K8" s="1238" t="s">
        <v>1147</v>
      </c>
      <c r="L8" s="1242" t="s">
        <v>1148</v>
      </c>
      <c r="M8" s="1242" t="s">
        <v>1149</v>
      </c>
      <c r="N8" s="1239"/>
      <c r="O8" s="1243" t="s">
        <v>1152</v>
      </c>
      <c r="P8" s="1244" t="s">
        <v>1182</v>
      </c>
      <c r="Q8" s="1234"/>
    </row>
    <row r="9" customFormat="false" ht="15.95" hidden="false" customHeight="true" outlineLevel="0" collapsed="false">
      <c r="A9" s="1235"/>
      <c r="B9" s="1236"/>
      <c r="C9" s="1237"/>
      <c r="D9" s="1237"/>
      <c r="E9" s="1245" t="s">
        <v>1154</v>
      </c>
      <c r="F9" s="1245"/>
      <c r="G9" s="1245"/>
      <c r="H9" s="1245"/>
      <c r="I9" s="1245"/>
      <c r="J9" s="1245"/>
      <c r="K9" s="1237" t="s">
        <v>235</v>
      </c>
      <c r="L9" s="1237"/>
      <c r="M9" s="1237"/>
      <c r="N9" s="1237"/>
      <c r="O9" s="1237"/>
      <c r="P9" s="1237"/>
      <c r="Q9" s="1246" t="s">
        <v>88</v>
      </c>
    </row>
    <row r="10" customFormat="false" ht="14.25" hidden="false" customHeight="true" outlineLevel="0" collapsed="false">
      <c r="A10" s="1247" t="s">
        <v>1183</v>
      </c>
      <c r="B10" s="1248"/>
      <c r="C10" s="1249" t="n">
        <v>1449.076</v>
      </c>
      <c r="D10" s="1250" t="s">
        <v>124</v>
      </c>
      <c r="E10" s="1251" t="s">
        <v>1105</v>
      </c>
      <c r="F10" s="1252" t="s">
        <v>1105</v>
      </c>
      <c r="G10" s="1252" t="s">
        <v>1105</v>
      </c>
      <c r="H10" s="1253" t="n">
        <v>-0.188444222387232</v>
      </c>
      <c r="I10" s="1254" t="s">
        <v>1105</v>
      </c>
      <c r="J10" s="1255" t="s">
        <v>1105</v>
      </c>
      <c r="K10" s="1256" t="s">
        <v>1105</v>
      </c>
      <c r="L10" s="1257" t="s">
        <v>1105</v>
      </c>
      <c r="M10" s="1258" t="s">
        <v>1105</v>
      </c>
      <c r="N10" s="1259" t="n">
        <v>-273.07</v>
      </c>
      <c r="O10" s="1260" t="s">
        <v>1105</v>
      </c>
      <c r="P10" s="1255" t="s">
        <v>1105</v>
      </c>
      <c r="Q10" s="1261" t="n">
        <v>1001.25666666667</v>
      </c>
    </row>
    <row r="11" customFormat="false" ht="12.75" hidden="false" customHeight="true" outlineLevel="0" collapsed="false">
      <c r="A11" s="1262" t="s">
        <v>1103</v>
      </c>
      <c r="B11" s="1263"/>
      <c r="C11" s="1264" t="n">
        <v>1449.076</v>
      </c>
      <c r="D11" s="1265" t="s">
        <v>124</v>
      </c>
      <c r="E11" s="1208" t="s">
        <v>624</v>
      </c>
      <c r="F11" s="160" t="s">
        <v>624</v>
      </c>
      <c r="G11" s="160" t="s">
        <v>624</v>
      </c>
      <c r="H11" s="157" t="n">
        <v>-0.188444222387232</v>
      </c>
      <c r="I11" s="1203" t="s">
        <v>624</v>
      </c>
      <c r="J11" s="161" t="s">
        <v>624</v>
      </c>
      <c r="K11" s="1266" t="s">
        <v>624</v>
      </c>
      <c r="L11" s="1267" t="s">
        <v>624</v>
      </c>
      <c r="M11" s="1268" t="s">
        <v>624</v>
      </c>
      <c r="N11" s="1269" t="n">
        <v>-273.07</v>
      </c>
      <c r="O11" s="1270" t="s">
        <v>624</v>
      </c>
      <c r="P11" s="1271" t="s">
        <v>624</v>
      </c>
      <c r="Q11" s="1272" t="n">
        <v>1001.25666666667</v>
      </c>
    </row>
    <row r="12" customFormat="false" ht="12.75" hidden="false" customHeight="true" outlineLevel="0" collapsed="false">
      <c r="A12" s="1273" t="s">
        <v>1184</v>
      </c>
      <c r="B12" s="1274"/>
      <c r="C12" s="1275" t="s">
        <v>124</v>
      </c>
      <c r="D12" s="1276" t="s">
        <v>124</v>
      </c>
      <c r="E12" s="1208" t="s">
        <v>124</v>
      </c>
      <c r="F12" s="160" t="s">
        <v>124</v>
      </c>
      <c r="G12" s="160" t="s">
        <v>124</v>
      </c>
      <c r="H12" s="160" t="s">
        <v>124</v>
      </c>
      <c r="I12" s="1203" t="s">
        <v>124</v>
      </c>
      <c r="J12" s="161" t="s">
        <v>124</v>
      </c>
      <c r="K12" s="1277" t="s">
        <v>124</v>
      </c>
      <c r="L12" s="1278" t="s">
        <v>124</v>
      </c>
      <c r="M12" s="1279" t="s">
        <v>124</v>
      </c>
      <c r="N12" s="1278" t="s">
        <v>124</v>
      </c>
      <c r="O12" s="1280" t="s">
        <v>124</v>
      </c>
      <c r="P12" s="1281" t="s">
        <v>124</v>
      </c>
      <c r="Q12" s="1281" t="s">
        <v>124</v>
      </c>
    </row>
    <row r="13" customFormat="false" ht="12.75" hidden="false" customHeight="true" outlineLevel="0" collapsed="false">
      <c r="A13" s="1282" t="s">
        <v>1185</v>
      </c>
      <c r="B13" s="1283"/>
      <c r="C13" s="1284" t="s">
        <v>124</v>
      </c>
      <c r="D13" s="1285" t="s">
        <v>124</v>
      </c>
      <c r="E13" s="1208" t="s">
        <v>124</v>
      </c>
      <c r="F13" s="160" t="s">
        <v>124</v>
      </c>
      <c r="G13" s="160" t="s">
        <v>124</v>
      </c>
      <c r="H13" s="160" t="s">
        <v>124</v>
      </c>
      <c r="I13" s="1203" t="s">
        <v>124</v>
      </c>
      <c r="J13" s="161" t="s">
        <v>124</v>
      </c>
      <c r="K13" s="1286" t="s">
        <v>124</v>
      </c>
      <c r="L13" s="1287" t="s">
        <v>124</v>
      </c>
      <c r="M13" s="1279" t="s">
        <v>124</v>
      </c>
      <c r="N13" s="1287" t="s">
        <v>124</v>
      </c>
      <c r="O13" s="1288" t="s">
        <v>124</v>
      </c>
      <c r="P13" s="1289" t="s">
        <v>124</v>
      </c>
      <c r="Q13" s="1281" t="s">
        <v>124</v>
      </c>
    </row>
    <row r="14" customFormat="false" ht="12.75" hidden="false" customHeight="true" outlineLevel="0" collapsed="false">
      <c r="A14" s="1282" t="s">
        <v>1186</v>
      </c>
      <c r="B14" s="1283"/>
      <c r="C14" s="1284" t="s">
        <v>124</v>
      </c>
      <c r="D14" s="1285" t="s">
        <v>124</v>
      </c>
      <c r="E14" s="1208" t="s">
        <v>124</v>
      </c>
      <c r="F14" s="160" t="s">
        <v>124</v>
      </c>
      <c r="G14" s="160" t="s">
        <v>124</v>
      </c>
      <c r="H14" s="160" t="s">
        <v>124</v>
      </c>
      <c r="I14" s="1203" t="s">
        <v>124</v>
      </c>
      <c r="J14" s="161" t="s">
        <v>124</v>
      </c>
      <c r="K14" s="1286" t="s">
        <v>124</v>
      </c>
      <c r="L14" s="1287" t="s">
        <v>124</v>
      </c>
      <c r="M14" s="1279" t="s">
        <v>124</v>
      </c>
      <c r="N14" s="1287" t="s">
        <v>124</v>
      </c>
      <c r="O14" s="1288" t="s">
        <v>124</v>
      </c>
      <c r="P14" s="1289" t="s">
        <v>124</v>
      </c>
      <c r="Q14" s="1281" t="s">
        <v>124</v>
      </c>
    </row>
    <row r="15" customFormat="false" ht="12.75" hidden="false" customHeight="true" outlineLevel="0" collapsed="false">
      <c r="A15" s="1282" t="s">
        <v>1187</v>
      </c>
      <c r="B15" s="1283"/>
      <c r="C15" s="1284" t="s">
        <v>124</v>
      </c>
      <c r="D15" s="1285" t="s">
        <v>124</v>
      </c>
      <c r="E15" s="1208" t="s">
        <v>124</v>
      </c>
      <c r="F15" s="160" t="s">
        <v>124</v>
      </c>
      <c r="G15" s="160" t="s">
        <v>124</v>
      </c>
      <c r="H15" s="160" t="s">
        <v>124</v>
      </c>
      <c r="I15" s="1203" t="s">
        <v>124</v>
      </c>
      <c r="J15" s="161" t="s">
        <v>124</v>
      </c>
      <c r="K15" s="1286" t="s">
        <v>124</v>
      </c>
      <c r="L15" s="1287" t="s">
        <v>124</v>
      </c>
      <c r="M15" s="1279" t="s">
        <v>124</v>
      </c>
      <c r="N15" s="1287" t="s">
        <v>124</v>
      </c>
      <c r="O15" s="1288" t="s">
        <v>124</v>
      </c>
      <c r="P15" s="1289" t="s">
        <v>124</v>
      </c>
      <c r="Q15" s="1281" t="s">
        <v>124</v>
      </c>
    </row>
    <row r="16" customFormat="false" ht="12.75" hidden="false" customHeight="true" outlineLevel="0" collapsed="false">
      <c r="A16" s="1282" t="s">
        <v>1188</v>
      </c>
      <c r="B16" s="1283"/>
      <c r="C16" s="1284" t="s">
        <v>124</v>
      </c>
      <c r="D16" s="1285" t="s">
        <v>124</v>
      </c>
      <c r="E16" s="1208" t="s">
        <v>124</v>
      </c>
      <c r="F16" s="160" t="s">
        <v>124</v>
      </c>
      <c r="G16" s="160" t="s">
        <v>124</v>
      </c>
      <c r="H16" s="160" t="s">
        <v>124</v>
      </c>
      <c r="I16" s="1203" t="s">
        <v>124</v>
      </c>
      <c r="J16" s="161" t="s">
        <v>124</v>
      </c>
      <c r="K16" s="1286" t="s">
        <v>124</v>
      </c>
      <c r="L16" s="1287" t="s">
        <v>124</v>
      </c>
      <c r="M16" s="1279" t="s">
        <v>124</v>
      </c>
      <c r="N16" s="1287" t="s">
        <v>124</v>
      </c>
      <c r="O16" s="1288" t="s">
        <v>124</v>
      </c>
      <c r="P16" s="1289" t="s">
        <v>124</v>
      </c>
      <c r="Q16" s="1281" t="s">
        <v>124</v>
      </c>
    </row>
    <row r="17" customFormat="false" ht="13.5" hidden="false" customHeight="true" outlineLevel="0" collapsed="false">
      <c r="A17" s="1282" t="s">
        <v>1189</v>
      </c>
      <c r="B17" s="1283"/>
      <c r="C17" s="1284" t="s">
        <v>124</v>
      </c>
      <c r="D17" s="1285" t="s">
        <v>124</v>
      </c>
      <c r="E17" s="1208" t="s">
        <v>124</v>
      </c>
      <c r="F17" s="160" t="s">
        <v>124</v>
      </c>
      <c r="G17" s="160" t="s">
        <v>124</v>
      </c>
      <c r="H17" s="160" t="s">
        <v>124</v>
      </c>
      <c r="I17" s="1203" t="s">
        <v>124</v>
      </c>
      <c r="J17" s="161" t="s">
        <v>124</v>
      </c>
      <c r="K17" s="1286" t="s">
        <v>124</v>
      </c>
      <c r="L17" s="1287" t="s">
        <v>124</v>
      </c>
      <c r="M17" s="1279" t="s">
        <v>124</v>
      </c>
      <c r="N17" s="1287" t="s">
        <v>124</v>
      </c>
      <c r="O17" s="1288" t="s">
        <v>124</v>
      </c>
      <c r="P17" s="1289" t="s">
        <v>124</v>
      </c>
      <c r="Q17" s="1281" t="s">
        <v>124</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0" t="s">
        <v>1190</v>
      </c>
      <c r="B19" s="916"/>
      <c r="C19" s="916"/>
      <c r="D19" s="916"/>
      <c r="E19" s="916"/>
      <c r="F19" s="916"/>
      <c r="G19" s="916"/>
      <c r="H19" s="916"/>
      <c r="I19" s="916"/>
      <c r="J19" s="916"/>
      <c r="K19" s="916"/>
      <c r="L19" s="916"/>
      <c r="M19" s="916"/>
      <c r="N19" s="916"/>
      <c r="O19" s="916"/>
      <c r="P19" s="916"/>
      <c r="Q19" s="916"/>
    </row>
    <row r="20" customFormat="false" ht="13.5" hidden="false" customHeight="true" outlineLevel="0" collapsed="false">
      <c r="A20" s="1291" t="s">
        <v>1191</v>
      </c>
      <c r="B20" s="916"/>
      <c r="C20" s="916"/>
      <c r="D20" s="916"/>
      <c r="E20" s="916"/>
      <c r="F20" s="916"/>
      <c r="G20" s="916"/>
      <c r="H20" s="916"/>
      <c r="I20" s="916"/>
      <c r="J20" s="916"/>
      <c r="K20" s="916"/>
      <c r="L20" s="916"/>
      <c r="M20" s="916"/>
      <c r="N20" s="916"/>
      <c r="O20" s="916"/>
      <c r="P20" s="916"/>
      <c r="Q20" s="916"/>
    </row>
    <row r="21" customFormat="false" ht="13.5" hidden="false" customHeight="true" outlineLevel="0" collapsed="false">
      <c r="A21" s="1292" t="s">
        <v>1164</v>
      </c>
      <c r="B21" s="916"/>
      <c r="C21" s="916"/>
      <c r="D21" s="916"/>
      <c r="E21" s="916"/>
      <c r="F21" s="916"/>
      <c r="G21" s="916"/>
      <c r="H21" s="916"/>
      <c r="I21" s="916"/>
      <c r="J21" s="916"/>
      <c r="K21" s="916"/>
      <c r="L21" s="916"/>
      <c r="M21" s="916"/>
      <c r="N21" s="916"/>
      <c r="O21" s="916"/>
      <c r="P21" s="916"/>
      <c r="Q21" s="916"/>
    </row>
    <row r="22" customFormat="false" ht="13.5" hidden="false" customHeight="true" outlineLevel="0" collapsed="false">
      <c r="A22" s="1293" t="s">
        <v>1165</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294" t="s">
        <v>1192</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293" t="s">
        <v>1193</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293" t="s">
        <v>1194</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294" t="s">
        <v>1195</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295" t="s">
        <v>1196</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296" t="s">
        <v>1197</v>
      </c>
      <c r="B28" s="916"/>
      <c r="C28" s="916"/>
      <c r="D28" s="916"/>
      <c r="E28" s="916"/>
      <c r="F28" s="916"/>
      <c r="G28" s="916"/>
      <c r="H28" s="916"/>
      <c r="I28" s="916"/>
      <c r="J28" s="916"/>
      <c r="K28" s="916"/>
      <c r="L28" s="916"/>
      <c r="M28" s="916"/>
      <c r="N28" s="916"/>
      <c r="O28" s="916"/>
      <c r="P28" s="916"/>
      <c r="Q28" s="916"/>
    </row>
    <row r="29" customFormat="false" ht="12.75" hidden="false" customHeight="true" outlineLevel="0" collapsed="false">
      <c r="A29" s="1297" t="s">
        <v>1198</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298" t="s">
        <v>1199</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294" t="s">
        <v>1200</v>
      </c>
      <c r="B31" s="916"/>
      <c r="C31" s="916"/>
      <c r="D31" s="916"/>
      <c r="E31" s="916"/>
      <c r="F31" s="916"/>
      <c r="G31" s="916"/>
      <c r="H31" s="916"/>
      <c r="I31" s="916"/>
      <c r="J31" s="916"/>
      <c r="K31" s="916"/>
      <c r="L31" s="916"/>
      <c r="M31" s="916"/>
      <c r="N31" s="916"/>
      <c r="O31" s="916"/>
      <c r="P31" s="916"/>
      <c r="Q31" s="916"/>
    </row>
    <row r="32" customFormat="false" ht="12.75" hidden="false" customHeight="true" outlineLevel="0" collapsed="false">
      <c r="A32" s="1295" t="s">
        <v>1201</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299" t="s">
        <v>1202</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row r="35" customFormat="false" ht="18" hidden="false" customHeight="true" outlineLevel="0" collapsed="false">
      <c r="A35" s="1300" t="s">
        <v>437</v>
      </c>
      <c r="B35" s="1301"/>
      <c r="C35" s="1301"/>
      <c r="D35" s="1301"/>
      <c r="E35" s="1301"/>
      <c r="F35" s="1301"/>
      <c r="G35" s="1301"/>
      <c r="H35" s="1301"/>
      <c r="I35" s="1301"/>
      <c r="J35" s="1301"/>
      <c r="K35" s="1301"/>
      <c r="L35" s="1301"/>
      <c r="M35" s="1301"/>
      <c r="N35" s="1301"/>
      <c r="O35" s="1301"/>
      <c r="P35" s="1301"/>
      <c r="Q35" s="1302"/>
    </row>
    <row r="36" customFormat="false" ht="26.25" hidden="false" customHeight="true" outlineLevel="0" collapsed="false">
      <c r="A36" s="1229" t="s">
        <v>1174</v>
      </c>
      <c r="B36" s="1229"/>
      <c r="C36" s="1229"/>
      <c r="D36" s="1229"/>
      <c r="E36" s="1229"/>
      <c r="F36" s="1229"/>
      <c r="G36" s="1229"/>
      <c r="H36" s="1229"/>
      <c r="I36" s="1229"/>
      <c r="J36" s="1229"/>
      <c r="K36" s="1229"/>
      <c r="L36" s="1229"/>
      <c r="M36" s="1229"/>
      <c r="N36" s="1229"/>
      <c r="O36" s="1229"/>
      <c r="P36" s="1229"/>
      <c r="Q36" s="1229"/>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6</v>
      </c>
    </row>
    <row r="2" customFormat="false" ht="15.75" hidden="false" customHeight="true" outlineLevel="0" collapsed="false">
      <c r="A2" s="4" t="s">
        <v>145</v>
      </c>
      <c r="J2" s="5" t="s">
        <v>78</v>
      </c>
    </row>
    <row r="3" customFormat="false" ht="15.75" hidden="false" customHeight="true" outlineLevel="0" collapsed="false">
      <c r="A3" s="4" t="s">
        <v>146</v>
      </c>
      <c r="I3" s="5"/>
      <c r="J3" s="5" t="s">
        <v>79</v>
      </c>
    </row>
    <row r="4" customFormat="false" ht="12.75" hidden="false" customHeight="true" outlineLevel="0" collapsed="false"/>
    <row r="5" customFormat="false" ht="14.25" hidden="false" customHeight="true" outlineLevel="0" collapsed="false">
      <c r="A5" s="67" t="s">
        <v>80</v>
      </c>
      <c r="B5" s="68" t="s">
        <v>147</v>
      </c>
      <c r="C5" s="68"/>
      <c r="D5" s="68" t="s">
        <v>148</v>
      </c>
      <c r="E5" s="68"/>
      <c r="F5" s="68"/>
      <c r="G5" s="69" t="s">
        <v>149</v>
      </c>
      <c r="H5" s="69"/>
      <c r="I5" s="69"/>
      <c r="J5" s="69"/>
    </row>
    <row r="6" customFormat="false" ht="13.5" hidden="false" customHeight="true" outlineLevel="0" collapsed="false">
      <c r="A6" s="70"/>
      <c r="B6" s="71" t="s">
        <v>150</v>
      </c>
      <c r="C6" s="71"/>
      <c r="D6" s="72" t="s">
        <v>151</v>
      </c>
      <c r="E6" s="72" t="s">
        <v>82</v>
      </c>
      <c r="F6" s="72" t="s">
        <v>83</v>
      </c>
      <c r="G6" s="73"/>
      <c r="H6" s="74" t="s">
        <v>152</v>
      </c>
      <c r="I6" s="72" t="s">
        <v>82</v>
      </c>
      <c r="J6" s="75" t="s">
        <v>83</v>
      </c>
    </row>
    <row r="7" customFormat="false" ht="15" hidden="false" customHeight="true" outlineLevel="0" collapsed="false">
      <c r="A7" s="76"/>
      <c r="B7" s="77" t="s">
        <v>153</v>
      </c>
      <c r="C7" s="78" t="s">
        <v>154</v>
      </c>
      <c r="D7" s="78" t="s">
        <v>155</v>
      </c>
      <c r="E7" s="78" t="s">
        <v>156</v>
      </c>
      <c r="F7" s="78"/>
      <c r="G7" s="79"/>
      <c r="H7" s="80" t="s">
        <v>88</v>
      </c>
      <c r="I7" s="80"/>
      <c r="J7" s="80"/>
    </row>
    <row r="8" customFormat="false" ht="12.75" hidden="false" customHeight="true" outlineLevel="0" collapsed="false">
      <c r="A8" s="81" t="s">
        <v>157</v>
      </c>
      <c r="B8" s="82" t="n">
        <v>477897.517962703</v>
      </c>
      <c r="C8" s="83" t="s">
        <v>158</v>
      </c>
      <c r="D8" s="51"/>
      <c r="E8" s="51"/>
      <c r="F8" s="51"/>
      <c r="G8" s="84"/>
      <c r="H8" s="82" t="n">
        <v>33482.4817788578</v>
      </c>
      <c r="I8" s="82" t="n">
        <v>11.6839716669148</v>
      </c>
      <c r="J8" s="85" t="n">
        <v>0.579531126185393</v>
      </c>
    </row>
    <row r="9" customFormat="false" ht="12.75" hidden="false" customHeight="true" outlineLevel="0" collapsed="false">
      <c r="A9" s="86" t="s">
        <v>159</v>
      </c>
      <c r="B9" s="87" t="n">
        <v>100688.655919397</v>
      </c>
      <c r="C9" s="88" t="s">
        <v>158</v>
      </c>
      <c r="D9" s="82" t="n">
        <v>72.1182024401776</v>
      </c>
      <c r="E9" s="82" t="n">
        <v>13.5454212019859</v>
      </c>
      <c r="F9" s="82" t="n">
        <v>2.94803510060648</v>
      </c>
      <c r="G9" s="84"/>
      <c r="H9" s="82" t="n">
        <v>7261.48487102445</v>
      </c>
      <c r="I9" s="82" t="n">
        <v>1.36387025469006</v>
      </c>
      <c r="J9" s="85" t="n">
        <v>0.296833691883271</v>
      </c>
    </row>
    <row r="10" customFormat="false" ht="12.75" hidden="false" customHeight="true" outlineLevel="0" collapsed="false">
      <c r="A10" s="86" t="s">
        <v>160</v>
      </c>
      <c r="B10" s="87" t="n">
        <v>109351.99473411</v>
      </c>
      <c r="C10" s="88" t="s">
        <v>158</v>
      </c>
      <c r="D10" s="82" t="n">
        <v>100.327236134473</v>
      </c>
      <c r="E10" s="82" t="n">
        <v>42.8101014604911</v>
      </c>
      <c r="F10" s="82" t="n">
        <v>1.60959606007767</v>
      </c>
      <c r="G10" s="84"/>
      <c r="H10" s="82" t="n">
        <v>10970.9833974647</v>
      </c>
      <c r="I10" s="82" t="n">
        <v>4.68136998947432</v>
      </c>
      <c r="J10" s="85" t="n">
        <v>0.176012539885657</v>
      </c>
    </row>
    <row r="11" customFormat="false" ht="12.75" hidden="false" customHeight="true" outlineLevel="0" collapsed="false">
      <c r="A11" s="86" t="s">
        <v>161</v>
      </c>
      <c r="B11" s="87" t="n">
        <v>251477.160538323</v>
      </c>
      <c r="C11" s="88" t="s">
        <v>158</v>
      </c>
      <c r="D11" s="82" t="n">
        <v>60.0984736666194</v>
      </c>
      <c r="E11" s="82" t="n">
        <v>4.01978100927714</v>
      </c>
      <c r="F11" s="82" t="n">
        <v>0.100168383298759</v>
      </c>
      <c r="G11" s="84"/>
      <c r="H11" s="82" t="n">
        <v>15113.3935103686</v>
      </c>
      <c r="I11" s="82" t="n">
        <v>1.01088311419889</v>
      </c>
      <c r="J11" s="85" t="n">
        <v>0.0251900606076862</v>
      </c>
    </row>
    <row r="12" customFormat="false" ht="12.75" hidden="false" customHeight="true" outlineLevel="0" collapsed="false">
      <c r="A12" s="86" t="s">
        <v>162</v>
      </c>
      <c r="B12" s="87" t="n">
        <v>16248.7067708739</v>
      </c>
      <c r="C12" s="88" t="s">
        <v>158</v>
      </c>
      <c r="D12" s="89" t="n">
        <v>100.45103902283</v>
      </c>
      <c r="E12" s="82" t="n">
        <v>284.81333153522</v>
      </c>
      <c r="F12" s="82" t="n">
        <v>4.00000041389655</v>
      </c>
      <c r="G12" s="90" t="s">
        <v>163</v>
      </c>
      <c r="H12" s="91"/>
      <c r="I12" s="82" t="n">
        <v>4.62784830855148</v>
      </c>
      <c r="J12" s="85" t="n">
        <v>0.0649948338087792</v>
      </c>
    </row>
    <row r="13" customFormat="false" ht="12.75" hidden="false" customHeight="true" outlineLevel="0" collapsed="false">
      <c r="A13" s="92" t="s">
        <v>164</v>
      </c>
      <c r="B13" s="87" t="n">
        <v>131</v>
      </c>
      <c r="C13" s="93" t="s">
        <v>158</v>
      </c>
      <c r="D13" s="94" t="n">
        <v>1042.90076335878</v>
      </c>
      <c r="E13" s="94" t="s">
        <v>109</v>
      </c>
      <c r="F13" s="94" t="n">
        <v>125.954198473282</v>
      </c>
      <c r="G13" s="95"/>
      <c r="H13" s="94" t="n">
        <v>136.62</v>
      </c>
      <c r="I13" s="94" t="s">
        <v>109</v>
      </c>
      <c r="J13" s="96" t="n">
        <v>0.0165</v>
      </c>
    </row>
    <row r="14" customFormat="false" ht="12.75" hidden="false" customHeight="true" outlineLevel="0" collapsed="false">
      <c r="A14" s="97" t="s">
        <v>165</v>
      </c>
      <c r="B14" s="98" t="n">
        <v>155813.314186513</v>
      </c>
      <c r="C14" s="99" t="s">
        <v>158</v>
      </c>
      <c r="D14" s="54"/>
      <c r="E14" s="54"/>
      <c r="F14" s="54"/>
      <c r="G14" s="100"/>
      <c r="H14" s="98" t="n">
        <v>13025.3782038564</v>
      </c>
      <c r="I14" s="98" t="n">
        <v>0.263491219078513</v>
      </c>
      <c r="J14" s="101" t="n">
        <v>0.117185990709918</v>
      </c>
    </row>
    <row r="15" customFormat="false" ht="12.75" hidden="false" customHeight="true" outlineLevel="0" collapsed="false">
      <c r="A15" s="86" t="s">
        <v>159</v>
      </c>
      <c r="B15" s="87" t="n">
        <v>18152.347559</v>
      </c>
      <c r="C15" s="88" t="s">
        <v>158</v>
      </c>
      <c r="D15" s="82" t="n">
        <v>66.8532247367818</v>
      </c>
      <c r="E15" s="82" t="n">
        <v>4.89792434345048</v>
      </c>
      <c r="F15" s="82" t="n">
        <v>0.124027429107028</v>
      </c>
      <c r="G15" s="84"/>
      <c r="H15" s="87" t="n">
        <v>1213.542970862</v>
      </c>
      <c r="I15" s="87" t="n">
        <v>0.088908825</v>
      </c>
      <c r="J15" s="87" t="n">
        <v>0.002251389</v>
      </c>
      <c r="K15" s="16"/>
    </row>
    <row r="16" customFormat="false" ht="12.75" hidden="false" customHeight="true" outlineLevel="0" collapsed="false">
      <c r="A16" s="86" t="s">
        <v>160</v>
      </c>
      <c r="B16" s="87" t="n">
        <v>65122.6707695128</v>
      </c>
      <c r="C16" s="88" t="s">
        <v>158</v>
      </c>
      <c r="D16" s="82" t="n">
        <v>101.724479220694</v>
      </c>
      <c r="E16" s="82" t="n">
        <v>1.00000000474489</v>
      </c>
      <c r="F16" s="82" t="n">
        <v>1.39999999435834</v>
      </c>
      <c r="G16" s="84"/>
      <c r="H16" s="87" t="n">
        <v>6624.56976948937</v>
      </c>
      <c r="I16" s="87" t="n">
        <v>0.0651226710785128</v>
      </c>
      <c r="J16" s="87" t="n">
        <v>0.0911717387099179</v>
      </c>
      <c r="K16" s="16"/>
    </row>
    <row r="17" customFormat="false" ht="12.75" hidden="false" customHeight="true" outlineLevel="0" collapsed="false">
      <c r="A17" s="86" t="s">
        <v>161</v>
      </c>
      <c r="B17" s="87" t="n">
        <v>72401.620698</v>
      </c>
      <c r="C17" s="88" t="s">
        <v>158</v>
      </c>
      <c r="D17" s="82" t="n">
        <v>69.7587348848465</v>
      </c>
      <c r="E17" s="82" t="n">
        <v>1.50948924825683</v>
      </c>
      <c r="F17" s="82" t="n">
        <v>0.100000012847779</v>
      </c>
      <c r="G17" s="84"/>
      <c r="H17" s="87" t="n">
        <v>5050.645463505</v>
      </c>
      <c r="I17" s="87" t="n">
        <v>0.109289468</v>
      </c>
      <c r="J17" s="87" t="n">
        <v>0.007240163</v>
      </c>
      <c r="K17" s="16"/>
    </row>
    <row r="18" customFormat="false" ht="12.75" hidden="false" customHeight="true" outlineLevel="0" collapsed="false">
      <c r="A18" s="86" t="s">
        <v>162</v>
      </c>
      <c r="B18" s="87" t="n">
        <v>5.67516</v>
      </c>
      <c r="C18" s="88" t="s">
        <v>158</v>
      </c>
      <c r="D18" s="82" t="n">
        <v>100.25</v>
      </c>
      <c r="E18" s="82" t="n">
        <v>30.0000352412972</v>
      </c>
      <c r="F18" s="82" t="n">
        <v>3.99988722784908</v>
      </c>
      <c r="G18" s="102" t="s">
        <v>163</v>
      </c>
      <c r="H18" s="87" t="n">
        <v>0.56893479</v>
      </c>
      <c r="I18" s="87" t="n">
        <v>0.000170255</v>
      </c>
      <c r="J18" s="87" t="n">
        <v>2.27E-005</v>
      </c>
      <c r="K18" s="16"/>
    </row>
    <row r="19" customFormat="false" ht="12.75" hidden="false" customHeight="true" outlineLevel="0" collapsed="false">
      <c r="A19" s="86" t="s">
        <v>164</v>
      </c>
      <c r="B19" s="87" t="n">
        <v>131</v>
      </c>
      <c r="C19" s="88" t="s">
        <v>158</v>
      </c>
      <c r="D19" s="82" t="n">
        <v>1042.90076335878</v>
      </c>
      <c r="E19" s="82" t="s">
        <v>124</v>
      </c>
      <c r="F19" s="82" t="n">
        <v>125.954198473282</v>
      </c>
      <c r="G19" s="84"/>
      <c r="H19" s="87" t="n">
        <v>136.62</v>
      </c>
      <c r="I19" s="103" t="s">
        <v>124</v>
      </c>
      <c r="J19" s="87" t="n">
        <v>0.0165</v>
      </c>
      <c r="K19" s="16"/>
    </row>
    <row r="20" customFormat="false" ht="12.75" hidden="false" customHeight="true" outlineLevel="0" collapsed="false">
      <c r="A20" s="104" t="s">
        <v>166</v>
      </c>
      <c r="B20" s="87" t="n">
        <v>123449.757853513</v>
      </c>
      <c r="C20" s="88" t="s">
        <v>158</v>
      </c>
      <c r="D20" s="51"/>
      <c r="E20" s="51"/>
      <c r="F20" s="51"/>
      <c r="G20" s="84"/>
      <c r="H20" s="87" t="n">
        <v>9905.57151129737</v>
      </c>
      <c r="I20" s="87" t="n">
        <v>0.124057940078513</v>
      </c>
      <c r="J20" s="87" t="n">
        <v>0.111858868709918</v>
      </c>
      <c r="K20" s="16"/>
    </row>
    <row r="21" customFormat="false" ht="12.75" hidden="false" customHeight="true" outlineLevel="0" collapsed="false">
      <c r="A21" s="105" t="s">
        <v>159</v>
      </c>
      <c r="B21" s="20" t="n">
        <v>369.553313</v>
      </c>
      <c r="C21" s="106" t="s">
        <v>158</v>
      </c>
      <c r="D21" s="82" t="n">
        <v>75.9820573736813</v>
      </c>
      <c r="E21" s="82" t="n">
        <v>3.00000016506414</v>
      </c>
      <c r="F21" s="82" t="n">
        <v>0.600000033012828</v>
      </c>
      <c r="G21" s="107"/>
      <c r="H21" s="20" t="n">
        <v>28.079421031</v>
      </c>
      <c r="I21" s="20" t="n">
        <v>0.00110866</v>
      </c>
      <c r="J21" s="21" t="n">
        <v>0.000221732</v>
      </c>
    </row>
    <row r="22" customFormat="false" ht="12.75" hidden="false" customHeight="true" outlineLevel="0" collapsed="false">
      <c r="A22" s="105" t="s">
        <v>160</v>
      </c>
      <c r="B22" s="20" t="n">
        <v>63724.7740135128</v>
      </c>
      <c r="C22" s="106" t="s">
        <v>158</v>
      </c>
      <c r="D22" s="82" t="n">
        <v>101.538205208893</v>
      </c>
      <c r="E22" s="82" t="n">
        <v>1.00000000102001</v>
      </c>
      <c r="F22" s="82" t="n">
        <v>1.40000000142802</v>
      </c>
      <c r="G22" s="107"/>
      <c r="H22" s="20" t="n">
        <v>6470.49918067437</v>
      </c>
      <c r="I22" s="20" t="n">
        <v>0.0637247740785128</v>
      </c>
      <c r="J22" s="21" t="n">
        <v>0.0892146837099179</v>
      </c>
    </row>
    <row r="23" customFormat="false" ht="12.75" hidden="false" customHeight="true" outlineLevel="0" collapsed="false">
      <c r="A23" s="105" t="s">
        <v>161</v>
      </c>
      <c r="B23" s="20" t="n">
        <v>59224.427917</v>
      </c>
      <c r="C23" s="106" t="s">
        <v>158</v>
      </c>
      <c r="D23" s="82" t="n">
        <v>55.2200000002577</v>
      </c>
      <c r="E23" s="82" t="n">
        <v>1.00000000140145</v>
      </c>
      <c r="F23" s="82" t="n">
        <v>0.10000000351713</v>
      </c>
      <c r="G23" s="107"/>
      <c r="H23" s="20" t="n">
        <v>3270.372909592</v>
      </c>
      <c r="I23" s="20" t="n">
        <v>0.059224428</v>
      </c>
      <c r="J23" s="21" t="n">
        <v>0.005922443</v>
      </c>
    </row>
    <row r="24" customFormat="false" ht="12.75" hidden="false" customHeight="true" outlineLevel="0" collapsed="false">
      <c r="A24" s="105" t="s">
        <v>162</v>
      </c>
      <c r="B24" s="20" t="n">
        <v>0.00261</v>
      </c>
      <c r="C24" s="106" t="s">
        <v>158</v>
      </c>
      <c r="D24" s="82" t="n">
        <v>100.250191570881</v>
      </c>
      <c r="E24" s="82" t="n">
        <v>29.8850574712644</v>
      </c>
      <c r="F24" s="82" t="n">
        <v>3.83141762452107</v>
      </c>
      <c r="G24" s="108" t="s">
        <v>163</v>
      </c>
      <c r="H24" s="20" t="n">
        <v>0.000261653</v>
      </c>
      <c r="I24" s="20" t="n">
        <v>7.8E-008</v>
      </c>
      <c r="J24" s="21" t="n">
        <v>1E-008</v>
      </c>
    </row>
    <row r="25" customFormat="false" ht="12.75" hidden="false" customHeight="true" outlineLevel="0" collapsed="false">
      <c r="A25" s="105" t="s">
        <v>164</v>
      </c>
      <c r="B25" s="20" t="n">
        <v>131</v>
      </c>
      <c r="C25" s="106" t="s">
        <v>158</v>
      </c>
      <c r="D25" s="82" t="n">
        <v>1042.90076335878</v>
      </c>
      <c r="E25" s="82" t="s">
        <v>124</v>
      </c>
      <c r="F25" s="82" t="n">
        <v>125.954198473282</v>
      </c>
      <c r="G25" s="107"/>
      <c r="H25" s="20" t="n">
        <v>136.62</v>
      </c>
      <c r="I25" s="20" t="s">
        <v>124</v>
      </c>
      <c r="J25" s="21" t="n">
        <v>0.0165</v>
      </c>
    </row>
    <row r="26" customFormat="false" ht="12.75" hidden="false" customHeight="true" outlineLevel="0" collapsed="false">
      <c r="A26" s="104" t="s">
        <v>93</v>
      </c>
      <c r="B26" s="87" t="n">
        <v>25763.260188</v>
      </c>
      <c r="C26" s="88" t="s">
        <v>158</v>
      </c>
      <c r="D26" s="51"/>
      <c r="E26" s="51"/>
      <c r="F26" s="51"/>
      <c r="G26" s="107"/>
      <c r="H26" s="87" t="n">
        <v>1688.017291143</v>
      </c>
      <c r="I26" s="87" t="n">
        <v>0.106292937</v>
      </c>
      <c r="J26" s="87" t="n">
        <v>0.004644969</v>
      </c>
      <c r="K26" s="16"/>
    </row>
    <row r="27" customFormat="false" ht="12.75" hidden="false" customHeight="true" outlineLevel="0" collapsed="false">
      <c r="A27" s="105" t="s">
        <v>159</v>
      </c>
      <c r="B27" s="20" t="n">
        <v>17782.794246</v>
      </c>
      <c r="C27" s="106" t="s">
        <v>158</v>
      </c>
      <c r="D27" s="82" t="n">
        <v>66.6635138118215</v>
      </c>
      <c r="E27" s="82" t="n">
        <v>4.93736607337452</v>
      </c>
      <c r="F27" s="82" t="n">
        <v>0.114135999771608</v>
      </c>
      <c r="G27" s="107"/>
      <c r="H27" s="20" t="n">
        <v>1185.463549831</v>
      </c>
      <c r="I27" s="20" t="n">
        <v>0.087800165</v>
      </c>
      <c r="J27" s="21" t="n">
        <v>0.002029657</v>
      </c>
    </row>
    <row r="28" customFormat="false" ht="12.75" hidden="false" customHeight="true" outlineLevel="0" collapsed="false">
      <c r="A28" s="105" t="s">
        <v>160</v>
      </c>
      <c r="B28" s="20" t="n">
        <v>1397.896756</v>
      </c>
      <c r="C28" s="106" t="s">
        <v>158</v>
      </c>
      <c r="D28" s="82" t="n">
        <v>110.215999968312</v>
      </c>
      <c r="E28" s="82" t="n">
        <v>1.00000017454794</v>
      </c>
      <c r="F28" s="82" t="n">
        <v>1.39999967207879</v>
      </c>
      <c r="G28" s="107"/>
      <c r="H28" s="20" t="n">
        <v>154.070588815</v>
      </c>
      <c r="I28" s="20" t="n">
        <v>0.001397897</v>
      </c>
      <c r="J28" s="21" t="n">
        <v>0.001957055</v>
      </c>
    </row>
    <row r="29" customFormat="false" ht="12.75" hidden="false" customHeight="true" outlineLevel="0" collapsed="false">
      <c r="A29" s="105" t="s">
        <v>161</v>
      </c>
      <c r="B29" s="20" t="n">
        <v>6582.569186</v>
      </c>
      <c r="C29" s="106" t="s">
        <v>158</v>
      </c>
      <c r="D29" s="82" t="n">
        <v>52.940294685875</v>
      </c>
      <c r="E29" s="82" t="n">
        <v>2.59699131402339</v>
      </c>
      <c r="F29" s="82" t="n">
        <v>0.100000012365992</v>
      </c>
      <c r="G29" s="107"/>
      <c r="H29" s="20" t="n">
        <v>348.483152497</v>
      </c>
      <c r="I29" s="20" t="n">
        <v>0.017094875</v>
      </c>
      <c r="J29" s="21" t="n">
        <v>0.000658257</v>
      </c>
    </row>
    <row r="30" customFormat="false" ht="12.75" hidden="false" customHeight="true" outlineLevel="0" collapsed="false">
      <c r="A30" s="105" t="s">
        <v>162</v>
      </c>
      <c r="B30" s="20" t="s">
        <v>124</v>
      </c>
      <c r="C30" s="106" t="s">
        <v>158</v>
      </c>
      <c r="D30" s="82" t="s">
        <v>124</v>
      </c>
      <c r="E30" s="82" t="s">
        <v>124</v>
      </c>
      <c r="F30" s="82" t="s">
        <v>124</v>
      </c>
      <c r="G30" s="108" t="s">
        <v>163</v>
      </c>
      <c r="H30" s="20" t="s">
        <v>124</v>
      </c>
      <c r="I30" s="20" t="s">
        <v>124</v>
      </c>
      <c r="J30" s="21" t="s">
        <v>124</v>
      </c>
    </row>
    <row r="31" customFormat="false" ht="12.75" hidden="false" customHeight="true" outlineLevel="0" collapsed="false">
      <c r="A31" s="105" t="s">
        <v>164</v>
      </c>
      <c r="B31" s="20" t="s">
        <v>124</v>
      </c>
      <c r="C31" s="106" t="s">
        <v>158</v>
      </c>
      <c r="D31" s="82" t="s">
        <v>124</v>
      </c>
      <c r="E31" s="82" t="s">
        <v>124</v>
      </c>
      <c r="F31" s="82" t="s">
        <v>124</v>
      </c>
      <c r="G31" s="107"/>
      <c r="H31" s="20" t="s">
        <v>124</v>
      </c>
      <c r="I31" s="20" t="s">
        <v>124</v>
      </c>
      <c r="J31" s="21" t="s">
        <v>124</v>
      </c>
    </row>
    <row r="32" customFormat="false" ht="12.75" hidden="false" customHeight="true" outlineLevel="0" collapsed="false">
      <c r="A32" s="104" t="s">
        <v>95</v>
      </c>
      <c r="B32" s="87" t="n">
        <v>6600.296145</v>
      </c>
      <c r="C32" s="88" t="s">
        <v>158</v>
      </c>
      <c r="D32" s="51"/>
      <c r="E32" s="51"/>
      <c r="F32" s="51"/>
      <c r="G32" s="107"/>
      <c r="H32" s="87" t="n">
        <v>1431.789401416</v>
      </c>
      <c r="I32" s="87" t="n">
        <v>0.033140342</v>
      </c>
      <c r="J32" s="87" t="n">
        <v>0.000682153</v>
      </c>
      <c r="K32" s="16"/>
    </row>
    <row r="33" customFormat="false" ht="12.75" hidden="false" customHeight="true" outlineLevel="0" collapsed="false">
      <c r="A33" s="105" t="s">
        <v>159</v>
      </c>
      <c r="B33" s="20" t="s">
        <v>124</v>
      </c>
      <c r="C33" s="106" t="s">
        <v>158</v>
      </c>
      <c r="D33" s="82" t="s">
        <v>124</v>
      </c>
      <c r="E33" s="82" t="s">
        <v>124</v>
      </c>
      <c r="F33" s="82" t="s">
        <v>124</v>
      </c>
      <c r="G33" s="107"/>
      <c r="H33" s="20" t="s">
        <v>124</v>
      </c>
      <c r="I33" s="20" t="s">
        <v>124</v>
      </c>
      <c r="J33" s="21" t="s">
        <v>124</v>
      </c>
    </row>
    <row r="34" customFormat="false" ht="12.75" hidden="false" customHeight="true" outlineLevel="0" collapsed="false">
      <c r="A34" s="105" t="s">
        <v>160</v>
      </c>
      <c r="B34" s="20" t="s">
        <v>124</v>
      </c>
      <c r="C34" s="106" t="s">
        <v>158</v>
      </c>
      <c r="D34" s="82" t="s">
        <v>124</v>
      </c>
      <c r="E34" s="82" t="s">
        <v>124</v>
      </c>
      <c r="F34" s="82" t="s">
        <v>124</v>
      </c>
      <c r="G34" s="107"/>
      <c r="H34" s="20" t="s">
        <v>124</v>
      </c>
      <c r="I34" s="20" t="s">
        <v>124</v>
      </c>
      <c r="J34" s="21" t="s">
        <v>124</v>
      </c>
    </row>
    <row r="35" customFormat="false" ht="12.75" hidden="false" customHeight="true" outlineLevel="0" collapsed="false">
      <c r="A35" s="105" t="s">
        <v>161</v>
      </c>
      <c r="B35" s="20" t="n">
        <v>6594.623595</v>
      </c>
      <c r="C35" s="106" t="s">
        <v>158</v>
      </c>
      <c r="D35" s="82" t="n">
        <v>217.114651168502</v>
      </c>
      <c r="E35" s="82" t="n">
        <v>4.99955221477656</v>
      </c>
      <c r="F35" s="82" t="n">
        <v>0.100000097124573</v>
      </c>
      <c r="G35" s="107"/>
      <c r="H35" s="20" t="n">
        <v>1431.789401416</v>
      </c>
      <c r="I35" s="20" t="n">
        <v>0.032970165</v>
      </c>
      <c r="J35" s="21" t="n">
        <v>0.000659463</v>
      </c>
    </row>
    <row r="36" customFormat="false" ht="12.75" hidden="false" customHeight="true" outlineLevel="0" collapsed="false">
      <c r="A36" s="105" t="s">
        <v>162</v>
      </c>
      <c r="B36" s="20" t="n">
        <v>5.67255</v>
      </c>
      <c r="C36" s="106" t="s">
        <v>158</v>
      </c>
      <c r="D36" s="82" t="n">
        <v>100.249999911856</v>
      </c>
      <c r="E36" s="82" t="n">
        <v>30.0000881437801</v>
      </c>
      <c r="F36" s="82" t="n">
        <v>3.99996474248795</v>
      </c>
      <c r="G36" s="108" t="s">
        <v>163</v>
      </c>
      <c r="H36" s="20" t="n">
        <v>0.568673137</v>
      </c>
      <c r="I36" s="20" t="n">
        <v>0.000170177</v>
      </c>
      <c r="J36" s="21" t="n">
        <v>2.269E-005</v>
      </c>
    </row>
    <row r="37" customFormat="false" ht="12.75" hidden="false" customHeight="true" outlineLevel="0" collapsed="false">
      <c r="A37" s="109" t="s">
        <v>164</v>
      </c>
      <c r="B37" s="42" t="s">
        <v>124</v>
      </c>
      <c r="C37" s="110" t="s">
        <v>158</v>
      </c>
      <c r="D37" s="111" t="s">
        <v>124</v>
      </c>
      <c r="E37" s="111" t="s">
        <v>124</v>
      </c>
      <c r="F37" s="111" t="s">
        <v>124</v>
      </c>
      <c r="G37" s="112"/>
      <c r="H37" s="42" t="s">
        <v>124</v>
      </c>
      <c r="I37" s="42" t="s">
        <v>124</v>
      </c>
      <c r="J37" s="43" t="s">
        <v>124</v>
      </c>
    </row>
    <row r="40" customFormat="false" ht="12" hidden="false" customHeight="true" outlineLevel="0" collapsed="false">
      <c r="A40" s="113" t="s">
        <v>167</v>
      </c>
    </row>
    <row r="42" customFormat="false" ht="12" hidden="false" customHeight="true" outlineLevel="0" collapsed="false">
      <c r="A42" s="114" t="s">
        <v>168</v>
      </c>
    </row>
    <row r="43" customFormat="false" ht="11.25" hidden="false" customHeight="true" outlineLevel="0" collapsed="false">
      <c r="A43" s="115"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3</v>
      </c>
      <c r="Q1" s="116" t="s">
        <v>76</v>
      </c>
    </row>
    <row r="2" customFormat="false" ht="20.1" hidden="false" customHeight="true" outlineLevel="0" collapsed="false">
      <c r="A2" s="4" t="s">
        <v>1204</v>
      </c>
      <c r="Q2" s="116" t="s">
        <v>78</v>
      </c>
    </row>
    <row r="3" customFormat="false" ht="20.1" hidden="false" customHeight="true" outlineLevel="0" collapsed="false">
      <c r="A3" s="4" t="s">
        <v>209</v>
      </c>
      <c r="Q3" s="116" t="s">
        <v>79</v>
      </c>
    </row>
    <row r="4" customFormat="false" ht="12" hidden="false" customHeight="true" outlineLevel="0" collapsed="false">
      <c r="Q4" s="1232"/>
    </row>
    <row r="5" customFormat="false" ht="30" hidden="false" customHeight="true" outlineLevel="0" collapsed="false">
      <c r="A5" s="1300" t="s">
        <v>80</v>
      </c>
      <c r="B5" s="1300"/>
      <c r="C5" s="1303" t="s">
        <v>452</v>
      </c>
      <c r="D5" s="1303"/>
      <c r="E5" s="1234" t="s">
        <v>1134</v>
      </c>
      <c r="F5" s="1234"/>
      <c r="G5" s="1234"/>
      <c r="H5" s="1234"/>
      <c r="I5" s="1234"/>
      <c r="J5" s="1234"/>
      <c r="K5" s="1234" t="s">
        <v>1135</v>
      </c>
      <c r="L5" s="1234"/>
      <c r="M5" s="1234"/>
      <c r="N5" s="1234"/>
      <c r="O5" s="1234"/>
      <c r="P5" s="1234"/>
      <c r="Q5" s="1234" t="s">
        <v>1177</v>
      </c>
    </row>
    <row r="6" customFormat="false" ht="47.25" hidden="false" customHeight="true" outlineLevel="0" collapsed="false">
      <c r="A6" s="1235" t="s">
        <v>1137</v>
      </c>
      <c r="B6" s="1304" t="s">
        <v>1178</v>
      </c>
      <c r="C6" s="1237" t="s">
        <v>1139</v>
      </c>
      <c r="D6" s="1237" t="s">
        <v>1140</v>
      </c>
      <c r="E6" s="1238" t="s">
        <v>1141</v>
      </c>
      <c r="F6" s="1238"/>
      <c r="G6" s="1238"/>
      <c r="H6" s="1239" t="s">
        <v>1142</v>
      </c>
      <c r="I6" s="1240" t="s">
        <v>1143</v>
      </c>
      <c r="J6" s="1240"/>
      <c r="K6" s="1241" t="s">
        <v>1179</v>
      </c>
      <c r="L6" s="1241"/>
      <c r="M6" s="1241"/>
      <c r="N6" s="1239" t="s">
        <v>1180</v>
      </c>
      <c r="O6" s="1240" t="s">
        <v>1181</v>
      </c>
      <c r="P6" s="1240"/>
      <c r="Q6" s="1234"/>
    </row>
    <row r="7" customFormat="false" ht="12.75" hidden="false" customHeight="true" outlineLevel="0" collapsed="false">
      <c r="A7" s="1235"/>
      <c r="B7" s="1304"/>
      <c r="C7" s="1237"/>
      <c r="D7" s="1237"/>
      <c r="E7" s="1238"/>
      <c r="F7" s="1238"/>
      <c r="G7" s="1238"/>
      <c r="H7" s="1239"/>
      <c r="I7" s="1240"/>
      <c r="J7" s="1240"/>
      <c r="K7" s="1241"/>
      <c r="L7" s="1241"/>
      <c r="M7" s="1241"/>
      <c r="N7" s="1239"/>
      <c r="O7" s="1240"/>
      <c r="P7" s="1240"/>
      <c r="Q7" s="1234"/>
    </row>
    <row r="8" customFormat="false" ht="31.5" hidden="false" customHeight="true" outlineLevel="0" collapsed="false">
      <c r="A8" s="1235"/>
      <c r="B8" s="1304"/>
      <c r="C8" s="1237"/>
      <c r="D8" s="1237"/>
      <c r="E8" s="1238" t="s">
        <v>1147</v>
      </c>
      <c r="F8" s="1242" t="s">
        <v>1148</v>
      </c>
      <c r="G8" s="1242" t="s">
        <v>1149</v>
      </c>
      <c r="H8" s="1239"/>
      <c r="I8" s="1243" t="s">
        <v>1150</v>
      </c>
      <c r="J8" s="1244" t="s">
        <v>1151</v>
      </c>
      <c r="K8" s="1238" t="s">
        <v>1147</v>
      </c>
      <c r="L8" s="1242" t="s">
        <v>1148</v>
      </c>
      <c r="M8" s="1242" t="s">
        <v>1149</v>
      </c>
      <c r="N8" s="1239"/>
      <c r="O8" s="1243" t="s">
        <v>1152</v>
      </c>
      <c r="P8" s="1244" t="s">
        <v>1182</v>
      </c>
      <c r="Q8" s="1234"/>
    </row>
    <row r="9" customFormat="false" ht="15.95" hidden="false" customHeight="true" outlineLevel="0" collapsed="false">
      <c r="A9" s="1235"/>
      <c r="B9" s="1304"/>
      <c r="C9" s="1237"/>
      <c r="D9" s="1237"/>
      <c r="E9" s="1245" t="s">
        <v>1154</v>
      </c>
      <c r="F9" s="1245"/>
      <c r="G9" s="1245"/>
      <c r="H9" s="1245"/>
      <c r="I9" s="1245"/>
      <c r="J9" s="1245"/>
      <c r="K9" s="1237" t="s">
        <v>235</v>
      </c>
      <c r="L9" s="1237"/>
      <c r="M9" s="1237"/>
      <c r="N9" s="1237"/>
      <c r="O9" s="1237"/>
      <c r="P9" s="1237"/>
      <c r="Q9" s="1246" t="s">
        <v>88</v>
      </c>
    </row>
    <row r="10" customFormat="false" ht="14.25" hidden="false" customHeight="true" outlineLevel="0" collapsed="false">
      <c r="A10" s="1247" t="s">
        <v>1205</v>
      </c>
      <c r="B10" s="1248"/>
      <c r="C10" s="1249" t="n">
        <v>864.787</v>
      </c>
      <c r="D10" s="1250" t="s">
        <v>1105</v>
      </c>
      <c r="E10" s="1251" t="s">
        <v>1105</v>
      </c>
      <c r="F10" s="1252" t="s">
        <v>1105</v>
      </c>
      <c r="G10" s="1252" t="s">
        <v>1105</v>
      </c>
      <c r="H10" s="1253" t="n">
        <v>0.277663748414349</v>
      </c>
      <c r="I10" s="1254" t="s">
        <v>1105</v>
      </c>
      <c r="J10" s="1255" t="s">
        <v>1105</v>
      </c>
      <c r="K10" s="1256" t="s">
        <v>1105</v>
      </c>
      <c r="L10" s="1257" t="s">
        <v>1105</v>
      </c>
      <c r="M10" s="1258" t="s">
        <v>1105</v>
      </c>
      <c r="N10" s="1259" t="n">
        <v>240.12</v>
      </c>
      <c r="O10" s="1260" t="s">
        <v>1105</v>
      </c>
      <c r="P10" s="1255" t="s">
        <v>1105</v>
      </c>
      <c r="Q10" s="1261" t="n">
        <v>-880.440000000001</v>
      </c>
    </row>
    <row r="11" customFormat="false" ht="12.75" hidden="false" customHeight="true" outlineLevel="0" collapsed="false">
      <c r="A11" s="1262" t="s">
        <v>1107</v>
      </c>
      <c r="B11" s="1263"/>
      <c r="C11" s="1202" t="n">
        <v>864.787</v>
      </c>
      <c r="D11" s="1208" t="s">
        <v>624</v>
      </c>
      <c r="E11" s="1208" t="s">
        <v>624</v>
      </c>
      <c r="F11" s="160" t="s">
        <v>624</v>
      </c>
      <c r="G11" s="160" t="s">
        <v>624</v>
      </c>
      <c r="H11" s="157" t="n">
        <v>0.277663748414349</v>
      </c>
      <c r="I11" s="1203" t="s">
        <v>624</v>
      </c>
      <c r="J11" s="161" t="s">
        <v>624</v>
      </c>
      <c r="K11" s="160" t="s">
        <v>624</v>
      </c>
      <c r="L11" s="160" t="s">
        <v>624</v>
      </c>
      <c r="M11" s="160" t="s">
        <v>624</v>
      </c>
      <c r="N11" s="157" t="n">
        <v>240.12</v>
      </c>
      <c r="O11" s="1203" t="s">
        <v>624</v>
      </c>
      <c r="P11" s="1204" t="s">
        <v>624</v>
      </c>
      <c r="Q11" s="1205" t="n">
        <v>-880.440000000001</v>
      </c>
    </row>
    <row r="12" customFormat="false" ht="12.75" hidden="false" customHeight="true" outlineLevel="0" collapsed="false">
      <c r="A12" s="1273" t="s">
        <v>1206</v>
      </c>
      <c r="B12" s="1274"/>
      <c r="C12" s="1208" t="s">
        <v>124</v>
      </c>
      <c r="D12" s="1208" t="s">
        <v>124</v>
      </c>
      <c r="E12" s="1208" t="s">
        <v>1105</v>
      </c>
      <c r="F12" s="160" t="s">
        <v>1105</v>
      </c>
      <c r="G12" s="160" t="s">
        <v>1105</v>
      </c>
      <c r="H12" s="160" t="s">
        <v>1105</v>
      </c>
      <c r="I12" s="1203" t="s">
        <v>124</v>
      </c>
      <c r="J12" s="161" t="s">
        <v>124</v>
      </c>
      <c r="K12" s="160" t="s">
        <v>1105</v>
      </c>
      <c r="L12" s="160" t="s">
        <v>1105</v>
      </c>
      <c r="M12" s="160" t="s">
        <v>1105</v>
      </c>
      <c r="N12" s="160" t="s">
        <v>1105</v>
      </c>
      <c r="O12" s="1203" t="s">
        <v>124</v>
      </c>
      <c r="P12" s="1204" t="s">
        <v>124</v>
      </c>
      <c r="Q12" s="1209" t="s">
        <v>1105</v>
      </c>
    </row>
    <row r="13" customFormat="false" ht="12.75" hidden="false" customHeight="true" outlineLevel="0" collapsed="false">
      <c r="A13" s="1305" t="s">
        <v>1207</v>
      </c>
      <c r="B13" s="1283"/>
      <c r="C13" s="1208" t="s">
        <v>124</v>
      </c>
      <c r="D13" s="1208" t="s">
        <v>124</v>
      </c>
      <c r="E13" s="1208" t="s">
        <v>624</v>
      </c>
      <c r="F13" s="160" t="s">
        <v>624</v>
      </c>
      <c r="G13" s="160" t="s">
        <v>624</v>
      </c>
      <c r="H13" s="160" t="s">
        <v>624</v>
      </c>
      <c r="I13" s="1203" t="s">
        <v>124</v>
      </c>
      <c r="J13" s="161" t="s">
        <v>124</v>
      </c>
      <c r="K13" s="160" t="s">
        <v>624</v>
      </c>
      <c r="L13" s="160" t="s">
        <v>624</v>
      </c>
      <c r="M13" s="160" t="s">
        <v>624</v>
      </c>
      <c r="N13" s="160" t="s">
        <v>624</v>
      </c>
      <c r="O13" s="1203" t="s">
        <v>124</v>
      </c>
      <c r="P13" s="1204" t="s">
        <v>124</v>
      </c>
      <c r="Q13" s="1209" t="s">
        <v>1105</v>
      </c>
    </row>
    <row r="14" customFormat="false" ht="12.75" hidden="false" customHeight="true" outlineLevel="0" collapsed="false">
      <c r="A14" s="1282" t="s">
        <v>1208</v>
      </c>
      <c r="B14" s="1283"/>
      <c r="C14" s="1208" t="s">
        <v>124</v>
      </c>
      <c r="D14" s="1208" t="s">
        <v>124</v>
      </c>
      <c r="E14" s="1208" t="s">
        <v>624</v>
      </c>
      <c r="F14" s="160" t="s">
        <v>624</v>
      </c>
      <c r="G14" s="160" t="s">
        <v>624</v>
      </c>
      <c r="H14" s="160" t="s">
        <v>624</v>
      </c>
      <c r="I14" s="1203" t="s">
        <v>124</v>
      </c>
      <c r="J14" s="161" t="s">
        <v>124</v>
      </c>
      <c r="K14" s="160" t="s">
        <v>624</v>
      </c>
      <c r="L14" s="160" t="s">
        <v>624</v>
      </c>
      <c r="M14" s="160" t="s">
        <v>624</v>
      </c>
      <c r="N14" s="160" t="s">
        <v>624</v>
      </c>
      <c r="O14" s="1203" t="s">
        <v>124</v>
      </c>
      <c r="P14" s="1204" t="s">
        <v>124</v>
      </c>
      <c r="Q14" s="1209" t="s">
        <v>1105</v>
      </c>
    </row>
    <row r="15" customFormat="false" ht="12.75" hidden="false" customHeight="true" outlineLevel="0" collapsed="false">
      <c r="A15" s="1282" t="s">
        <v>1209</v>
      </c>
      <c r="B15" s="1283"/>
      <c r="C15" s="1208" t="s">
        <v>124</v>
      </c>
      <c r="D15" s="1208" t="s">
        <v>124</v>
      </c>
      <c r="E15" s="1208" t="s">
        <v>124</v>
      </c>
      <c r="F15" s="160" t="s">
        <v>124</v>
      </c>
      <c r="G15" s="160" t="s">
        <v>124</v>
      </c>
      <c r="H15" s="160" t="s">
        <v>124</v>
      </c>
      <c r="I15" s="1203" t="s">
        <v>124</v>
      </c>
      <c r="J15" s="161" t="s">
        <v>124</v>
      </c>
      <c r="K15" s="160" t="s">
        <v>124</v>
      </c>
      <c r="L15" s="160" t="s">
        <v>124</v>
      </c>
      <c r="M15" s="160" t="s">
        <v>124</v>
      </c>
      <c r="N15" s="160" t="s">
        <v>124</v>
      </c>
      <c r="O15" s="1203" t="s">
        <v>124</v>
      </c>
      <c r="P15" s="1204" t="s">
        <v>124</v>
      </c>
      <c r="Q15" s="1209" t="s">
        <v>124</v>
      </c>
    </row>
    <row r="16" customFormat="false" ht="12.75" hidden="false" customHeight="true" outlineLevel="0" collapsed="false">
      <c r="A16" s="1282" t="s">
        <v>1210</v>
      </c>
      <c r="B16" s="1283"/>
      <c r="C16" s="1208" t="s">
        <v>124</v>
      </c>
      <c r="D16" s="1208" t="s">
        <v>124</v>
      </c>
      <c r="E16" s="1208" t="s">
        <v>124</v>
      </c>
      <c r="F16" s="160" t="s">
        <v>124</v>
      </c>
      <c r="G16" s="160" t="s">
        <v>124</v>
      </c>
      <c r="H16" s="160" t="s">
        <v>124</v>
      </c>
      <c r="I16" s="1203" t="s">
        <v>124</v>
      </c>
      <c r="J16" s="161" t="s">
        <v>124</v>
      </c>
      <c r="K16" s="160" t="s">
        <v>124</v>
      </c>
      <c r="L16" s="160" t="s">
        <v>124</v>
      </c>
      <c r="M16" s="160" t="s">
        <v>124</v>
      </c>
      <c r="N16" s="160" t="s">
        <v>124</v>
      </c>
      <c r="O16" s="1203" t="s">
        <v>124</v>
      </c>
      <c r="P16" s="1204" t="s">
        <v>124</v>
      </c>
      <c r="Q16" s="1209" t="s">
        <v>124</v>
      </c>
    </row>
    <row r="17" customFormat="false" ht="13.5" hidden="false" customHeight="true" outlineLevel="0" collapsed="false">
      <c r="A17" s="1282" t="s">
        <v>1211</v>
      </c>
      <c r="B17" s="1283"/>
      <c r="C17" s="1208" t="s">
        <v>124</v>
      </c>
      <c r="D17" s="1208" t="s">
        <v>124</v>
      </c>
      <c r="E17" s="1208" t="s">
        <v>624</v>
      </c>
      <c r="F17" s="160" t="s">
        <v>624</v>
      </c>
      <c r="G17" s="160" t="s">
        <v>624</v>
      </c>
      <c r="H17" s="160" t="s">
        <v>124</v>
      </c>
      <c r="I17" s="1203" t="s">
        <v>124</v>
      </c>
      <c r="J17" s="161" t="s">
        <v>124</v>
      </c>
      <c r="K17" s="160" t="s">
        <v>624</v>
      </c>
      <c r="L17" s="160" t="s">
        <v>624</v>
      </c>
      <c r="M17" s="160" t="s">
        <v>624</v>
      </c>
      <c r="N17" s="160" t="s">
        <v>124</v>
      </c>
      <c r="O17" s="1203" t="s">
        <v>124</v>
      </c>
      <c r="P17" s="1204" t="s">
        <v>124</v>
      </c>
      <c r="Q17" s="1209" t="s">
        <v>1105</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06" t="s">
        <v>1162</v>
      </c>
      <c r="B19" s="916"/>
      <c r="C19" s="916"/>
      <c r="D19" s="916"/>
      <c r="E19" s="916"/>
      <c r="F19" s="916"/>
      <c r="G19" s="916"/>
      <c r="H19" s="916"/>
      <c r="I19" s="916"/>
      <c r="J19" s="916"/>
      <c r="K19" s="916"/>
      <c r="L19" s="916"/>
      <c r="M19" s="916"/>
      <c r="N19" s="916"/>
      <c r="O19" s="916"/>
      <c r="P19" s="916"/>
      <c r="Q19" s="916"/>
    </row>
    <row r="20" customFormat="false" ht="13.5" hidden="false" customHeight="true" outlineLevel="0" collapsed="false">
      <c r="A20" s="1291" t="s">
        <v>1212</v>
      </c>
      <c r="B20" s="916"/>
      <c r="C20" s="916"/>
      <c r="D20" s="916"/>
      <c r="E20" s="916"/>
      <c r="F20" s="916"/>
      <c r="G20" s="916"/>
      <c r="H20" s="916"/>
      <c r="I20" s="916"/>
      <c r="J20" s="916"/>
      <c r="K20" s="916"/>
      <c r="L20" s="916"/>
      <c r="M20" s="916"/>
      <c r="N20" s="916"/>
      <c r="O20" s="916"/>
      <c r="P20" s="916"/>
      <c r="Q20" s="916"/>
    </row>
    <row r="21" customFormat="false" ht="13.5" hidden="false" customHeight="true" outlineLevel="0" collapsed="false">
      <c r="A21" s="1292" t="s">
        <v>1213</v>
      </c>
      <c r="B21" s="916"/>
      <c r="C21" s="916"/>
      <c r="D21" s="916"/>
      <c r="E21" s="916"/>
      <c r="F21" s="916"/>
      <c r="G21" s="916"/>
      <c r="H21" s="916"/>
      <c r="I21" s="916"/>
      <c r="J21" s="916"/>
      <c r="K21" s="916"/>
      <c r="L21" s="916"/>
      <c r="M21" s="916"/>
      <c r="N21" s="916"/>
      <c r="O21" s="916"/>
      <c r="P21" s="916"/>
      <c r="Q21" s="916"/>
    </row>
    <row r="22" customFormat="false" ht="13.5" hidden="false" customHeight="true" outlineLevel="0" collapsed="false">
      <c r="A22" s="1307" t="s">
        <v>1165</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294" t="s">
        <v>1166</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07" t="s">
        <v>1214</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07" t="s">
        <v>1215</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294" t="s">
        <v>1216</v>
      </c>
      <c r="B26" s="916"/>
      <c r="C26" s="916"/>
      <c r="D26" s="916"/>
      <c r="E26" s="916"/>
      <c r="F26" s="916"/>
      <c r="G26" s="916"/>
      <c r="H26" s="916"/>
      <c r="I26" s="916"/>
      <c r="J26" s="916"/>
      <c r="K26" s="916"/>
      <c r="L26" s="916"/>
      <c r="M26" s="916"/>
      <c r="N26" s="916"/>
      <c r="O26" s="916"/>
      <c r="P26" s="916"/>
      <c r="Q26" s="916"/>
    </row>
    <row r="27" customFormat="false" ht="14.25" hidden="false" customHeight="true" outlineLevel="0" collapsed="false">
      <c r="A27" s="1295" t="s">
        <v>1217</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08" t="s">
        <v>1218</v>
      </c>
      <c r="B28" s="916"/>
      <c r="C28" s="916"/>
      <c r="D28" s="916"/>
      <c r="E28" s="916"/>
      <c r="F28" s="916"/>
      <c r="G28" s="916"/>
      <c r="H28" s="916"/>
      <c r="I28" s="916"/>
      <c r="J28" s="916"/>
      <c r="K28" s="916"/>
      <c r="L28" s="916"/>
      <c r="M28" s="916"/>
      <c r="N28" s="916"/>
      <c r="O28" s="916"/>
      <c r="P28" s="916"/>
      <c r="Q28" s="916"/>
    </row>
    <row r="29" customFormat="false" ht="12.75" hidden="false" customHeight="true" outlineLevel="0" collapsed="false">
      <c r="A29" s="1297" t="s">
        <v>1219</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09" t="s">
        <v>1220</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294" t="s">
        <v>1200</v>
      </c>
    </row>
    <row r="32" customFormat="false" ht="12.75" hidden="false" customHeight="true" outlineLevel="0" collapsed="false">
      <c r="A32" s="1295" t="s">
        <v>1221</v>
      </c>
    </row>
    <row r="33" customFormat="false" ht="16.5" hidden="false" customHeight="true" outlineLevel="0" collapsed="false">
      <c r="A33" s="1310" t="s">
        <v>1222</v>
      </c>
    </row>
    <row r="34" customFormat="false" ht="9" hidden="false" customHeight="true" outlineLevel="0" collapsed="false">
      <c r="A34" s="1311"/>
      <c r="B34" s="1312"/>
      <c r="C34" s="1312"/>
      <c r="D34" s="1312"/>
      <c r="E34" s="1312"/>
      <c r="F34" s="1312"/>
      <c r="G34" s="1312"/>
      <c r="H34" s="1312"/>
      <c r="I34" s="1312"/>
      <c r="J34" s="1312"/>
      <c r="K34" s="1312"/>
      <c r="L34" s="1312"/>
      <c r="M34" s="1312"/>
      <c r="N34" s="1312"/>
      <c r="O34" s="1312"/>
      <c r="P34" s="1312"/>
      <c r="Q34" s="1312"/>
    </row>
    <row r="35" customFormat="false" ht="15.75" hidden="false" customHeight="true" outlineLevel="0" collapsed="false">
      <c r="A35" s="1300" t="s">
        <v>437</v>
      </c>
      <c r="B35" s="1301"/>
      <c r="C35" s="1301"/>
      <c r="D35" s="1301"/>
      <c r="E35" s="1301"/>
      <c r="F35" s="1301"/>
      <c r="G35" s="1301"/>
      <c r="H35" s="1301"/>
      <c r="I35" s="1301"/>
      <c r="J35" s="1301"/>
      <c r="K35" s="1301"/>
      <c r="L35" s="1301"/>
      <c r="M35" s="1301"/>
      <c r="N35" s="1301"/>
      <c r="O35" s="1301"/>
      <c r="P35" s="1301"/>
      <c r="Q35" s="1302"/>
    </row>
    <row r="36" customFormat="false" ht="29.25" hidden="false" customHeight="true" outlineLevel="0" collapsed="false">
      <c r="A36" s="1229" t="s">
        <v>1174</v>
      </c>
      <c r="B36" s="1229"/>
      <c r="C36" s="1229"/>
      <c r="D36" s="1229"/>
      <c r="E36" s="1229"/>
      <c r="F36" s="1229"/>
      <c r="G36" s="1229"/>
      <c r="H36" s="1229"/>
      <c r="I36" s="1229"/>
      <c r="J36" s="1229"/>
      <c r="K36" s="1229"/>
      <c r="L36" s="1229"/>
      <c r="M36" s="1229"/>
      <c r="N36" s="1229"/>
      <c r="O36" s="1229"/>
      <c r="P36" s="1229"/>
      <c r="Q36" s="1229"/>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row r="42" customFormat="false" ht="12" hidden="false" customHeight="true" outlineLevel="0" collapsed="false">
      <c r="R42" s="66"/>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3</v>
      </c>
      <c r="N1" s="116" t="s">
        <v>76</v>
      </c>
      <c r="O1" s="1232"/>
    </row>
    <row r="2" customFormat="false" ht="15.75" hidden="false" customHeight="true" outlineLevel="0" collapsed="false">
      <c r="A2" s="4" t="s">
        <v>1224</v>
      </c>
      <c r="N2" s="116" t="s">
        <v>78</v>
      </c>
      <c r="O2" s="1232"/>
    </row>
    <row r="3" customFormat="false" ht="15.75" hidden="false" customHeight="true" outlineLevel="0" collapsed="false">
      <c r="A3" s="4" t="s">
        <v>209</v>
      </c>
      <c r="N3" s="116" t="s">
        <v>79</v>
      </c>
      <c r="O3" s="1232"/>
    </row>
    <row r="4" customFormat="false" ht="12" hidden="false" customHeight="true" outlineLevel="0" collapsed="false">
      <c r="A4" s="1313"/>
      <c r="B4" s="1232"/>
      <c r="C4" s="1232"/>
      <c r="D4" s="1232"/>
      <c r="E4" s="1232"/>
      <c r="F4" s="1232"/>
      <c r="G4" s="1232"/>
      <c r="H4" s="1232"/>
      <c r="I4" s="1232"/>
      <c r="J4" s="1232"/>
      <c r="K4" s="1232"/>
      <c r="L4" s="1232"/>
      <c r="M4" s="1232"/>
      <c r="N4" s="1232"/>
      <c r="O4" s="1232"/>
    </row>
    <row r="5" customFormat="false" ht="48" hidden="false" customHeight="true" outlineLevel="0" collapsed="false">
      <c r="A5" s="1300" t="s">
        <v>80</v>
      </c>
      <c r="B5" s="1300"/>
      <c r="C5" s="1314" t="s">
        <v>452</v>
      </c>
      <c r="D5" s="1314" t="s">
        <v>1134</v>
      </c>
      <c r="E5" s="1314"/>
      <c r="F5" s="1314"/>
      <c r="G5" s="1314"/>
      <c r="H5" s="1314"/>
      <c r="I5" s="1234" t="s">
        <v>1135</v>
      </c>
      <c r="J5" s="1234"/>
      <c r="K5" s="1234"/>
      <c r="L5" s="1234"/>
      <c r="M5" s="1234"/>
      <c r="N5" s="1234" t="s">
        <v>1225</v>
      </c>
      <c r="O5" s="1315"/>
    </row>
    <row r="6" customFormat="false" ht="47.25" hidden="false" customHeight="true" outlineLevel="0" collapsed="false">
      <c r="A6" s="1235" t="s">
        <v>1137</v>
      </c>
      <c r="B6" s="1304" t="s">
        <v>1178</v>
      </c>
      <c r="C6" s="1237" t="s">
        <v>1139</v>
      </c>
      <c r="D6" s="1238" t="s">
        <v>1141</v>
      </c>
      <c r="E6" s="1238"/>
      <c r="F6" s="1238"/>
      <c r="G6" s="1239" t="s">
        <v>1142</v>
      </c>
      <c r="H6" s="1240" t="s">
        <v>1226</v>
      </c>
      <c r="I6" s="1316" t="s">
        <v>1144</v>
      </c>
      <c r="J6" s="1316"/>
      <c r="K6" s="1316"/>
      <c r="L6" s="1239" t="s">
        <v>1145</v>
      </c>
      <c r="M6" s="1240" t="s">
        <v>1227</v>
      </c>
      <c r="N6" s="1234"/>
      <c r="O6" s="1315"/>
    </row>
    <row r="7" customFormat="false" ht="15.75" hidden="false" customHeight="true" outlineLevel="0" collapsed="false">
      <c r="A7" s="1235"/>
      <c r="B7" s="1304"/>
      <c r="C7" s="1237"/>
      <c r="D7" s="1238"/>
      <c r="E7" s="1238"/>
      <c r="F7" s="1238"/>
      <c r="G7" s="1239"/>
      <c r="H7" s="1240"/>
      <c r="I7" s="1316"/>
      <c r="J7" s="1316"/>
      <c r="K7" s="1316"/>
      <c r="L7" s="1239"/>
      <c r="M7" s="1240"/>
      <c r="N7" s="1234"/>
      <c r="O7" s="1315"/>
    </row>
    <row r="8" customFormat="false" ht="26.25" hidden="false" customHeight="true" outlineLevel="0" collapsed="false">
      <c r="A8" s="1235"/>
      <c r="B8" s="1304"/>
      <c r="C8" s="1237"/>
      <c r="D8" s="1238" t="s">
        <v>1147</v>
      </c>
      <c r="E8" s="1242" t="s">
        <v>1148</v>
      </c>
      <c r="F8" s="1242" t="s">
        <v>1149</v>
      </c>
      <c r="G8" s="1239"/>
      <c r="H8" s="1240"/>
      <c r="I8" s="1317" t="s">
        <v>1147</v>
      </c>
      <c r="J8" s="1242" t="s">
        <v>1148</v>
      </c>
      <c r="K8" s="1242" t="s">
        <v>1149</v>
      </c>
      <c r="L8" s="1239"/>
      <c r="M8" s="1240"/>
      <c r="N8" s="1234"/>
      <c r="O8" s="1315"/>
    </row>
    <row r="9" customFormat="false" ht="15.95" hidden="false" customHeight="true" outlineLevel="0" collapsed="false">
      <c r="A9" s="1235"/>
      <c r="B9" s="1304"/>
      <c r="C9" s="1237"/>
      <c r="D9" s="1318" t="s">
        <v>1154</v>
      </c>
      <c r="E9" s="1318"/>
      <c r="F9" s="1318"/>
      <c r="G9" s="1318"/>
      <c r="H9" s="1318"/>
      <c r="I9" s="1237" t="s">
        <v>235</v>
      </c>
      <c r="J9" s="1237"/>
      <c r="K9" s="1237"/>
      <c r="L9" s="1237"/>
      <c r="M9" s="1237"/>
      <c r="N9" s="1246" t="s">
        <v>88</v>
      </c>
      <c r="O9" s="1231"/>
    </row>
    <row r="10" customFormat="false" ht="17.25" hidden="false" customHeight="true" outlineLevel="0" collapsed="false">
      <c r="A10" s="1319" t="s">
        <v>1228</v>
      </c>
      <c r="B10" s="1248"/>
      <c r="C10" s="1320" t="s">
        <v>419</v>
      </c>
      <c r="D10" s="1251" t="s">
        <v>419</v>
      </c>
      <c r="E10" s="1252" t="s">
        <v>419</v>
      </c>
      <c r="F10" s="1252" t="s">
        <v>419</v>
      </c>
      <c r="G10" s="1252" t="s">
        <v>419</v>
      </c>
      <c r="H10" s="1255" t="s">
        <v>419</v>
      </c>
      <c r="I10" s="1256" t="s">
        <v>419</v>
      </c>
      <c r="J10" s="1257" t="s">
        <v>419</v>
      </c>
      <c r="K10" s="1257" t="s">
        <v>419</v>
      </c>
      <c r="L10" s="1257" t="s">
        <v>419</v>
      </c>
      <c r="M10" s="1255" t="s">
        <v>419</v>
      </c>
      <c r="N10" s="1321" t="s">
        <v>419</v>
      </c>
      <c r="O10" s="1231"/>
    </row>
    <row r="11" customFormat="false" ht="15.75" hidden="false" customHeight="true" outlineLevel="0" collapsed="false">
      <c r="A11" s="1322" t="s">
        <v>1229</v>
      </c>
      <c r="B11" s="1323"/>
      <c r="C11" s="1324" t="s">
        <v>419</v>
      </c>
      <c r="D11" s="1325" t="s">
        <v>419</v>
      </c>
      <c r="E11" s="160" t="s">
        <v>419</v>
      </c>
      <c r="F11" s="160" t="s">
        <v>419</v>
      </c>
      <c r="G11" s="160" t="s">
        <v>419</v>
      </c>
      <c r="H11" s="161" t="s">
        <v>419</v>
      </c>
      <c r="I11" s="1266" t="s">
        <v>419</v>
      </c>
      <c r="J11" s="1267" t="s">
        <v>419</v>
      </c>
      <c r="K11" s="160" t="s">
        <v>419</v>
      </c>
      <c r="L11" s="1267" t="s">
        <v>419</v>
      </c>
      <c r="M11" s="1271" t="s">
        <v>419</v>
      </c>
      <c r="N11" s="1326" t="s">
        <v>419</v>
      </c>
      <c r="O11" s="1231"/>
    </row>
    <row r="12" customFormat="false" ht="15.75" hidden="false" customHeight="true" outlineLevel="0" collapsed="false">
      <c r="A12" s="1327" t="s">
        <v>1230</v>
      </c>
      <c r="B12" s="1328"/>
      <c r="C12" s="1275" t="s">
        <v>419</v>
      </c>
      <c r="D12" s="1329" t="s">
        <v>419</v>
      </c>
      <c r="E12" s="160" t="s">
        <v>419</v>
      </c>
      <c r="F12" s="160" t="s">
        <v>419</v>
      </c>
      <c r="G12" s="160" t="s">
        <v>419</v>
      </c>
      <c r="H12" s="161" t="s">
        <v>419</v>
      </c>
      <c r="I12" s="1277" t="s">
        <v>419</v>
      </c>
      <c r="J12" s="1278" t="s">
        <v>419</v>
      </c>
      <c r="K12" s="160" t="s">
        <v>419</v>
      </c>
      <c r="L12" s="1278" t="s">
        <v>419</v>
      </c>
      <c r="M12" s="1330" t="s">
        <v>419</v>
      </c>
      <c r="N12" s="1326" t="s">
        <v>419</v>
      </c>
      <c r="O12" s="1231"/>
    </row>
    <row r="13" customFormat="false" ht="15.75" hidden="false" customHeight="true" outlineLevel="0" collapsed="false">
      <c r="A13" s="1282" t="s">
        <v>1231</v>
      </c>
      <c r="B13" s="1331"/>
      <c r="C13" s="1284" t="s">
        <v>419</v>
      </c>
      <c r="D13" s="1329" t="s">
        <v>419</v>
      </c>
      <c r="E13" s="160" t="s">
        <v>419</v>
      </c>
      <c r="F13" s="160" t="s">
        <v>419</v>
      </c>
      <c r="G13" s="160" t="s">
        <v>419</v>
      </c>
      <c r="H13" s="161" t="s">
        <v>419</v>
      </c>
      <c r="I13" s="1286" t="s">
        <v>419</v>
      </c>
      <c r="J13" s="1287" t="s">
        <v>419</v>
      </c>
      <c r="K13" s="160" t="s">
        <v>419</v>
      </c>
      <c r="L13" s="1287" t="s">
        <v>419</v>
      </c>
      <c r="M13" s="1289" t="s">
        <v>419</v>
      </c>
      <c r="N13" s="1326" t="s">
        <v>419</v>
      </c>
      <c r="O13" s="1231"/>
    </row>
    <row r="14" customFormat="false" ht="15.75" hidden="false" customHeight="true" outlineLevel="0" collapsed="false">
      <c r="A14" s="1282" t="s">
        <v>1232</v>
      </c>
      <c r="B14" s="1331"/>
      <c r="C14" s="1284" t="s">
        <v>419</v>
      </c>
      <c r="D14" s="1329" t="s">
        <v>419</v>
      </c>
      <c r="E14" s="160" t="s">
        <v>419</v>
      </c>
      <c r="F14" s="160" t="s">
        <v>419</v>
      </c>
      <c r="G14" s="160" t="s">
        <v>419</v>
      </c>
      <c r="H14" s="161" t="s">
        <v>419</v>
      </c>
      <c r="I14" s="1286" t="s">
        <v>419</v>
      </c>
      <c r="J14" s="1287" t="s">
        <v>419</v>
      </c>
      <c r="K14" s="160" t="s">
        <v>419</v>
      </c>
      <c r="L14" s="1287" t="s">
        <v>419</v>
      </c>
      <c r="M14" s="1289" t="s">
        <v>419</v>
      </c>
      <c r="N14" s="1326" t="s">
        <v>419</v>
      </c>
      <c r="O14" s="1231"/>
    </row>
    <row r="15" customFormat="false" ht="15.75" hidden="false" customHeight="true" outlineLevel="0" collapsed="false">
      <c r="A15" s="1282" t="s">
        <v>1233</v>
      </c>
      <c r="B15" s="1331"/>
      <c r="C15" s="1284" t="s">
        <v>419</v>
      </c>
      <c r="D15" s="1329" t="s">
        <v>419</v>
      </c>
      <c r="E15" s="160" t="s">
        <v>419</v>
      </c>
      <c r="F15" s="160" t="s">
        <v>419</v>
      </c>
      <c r="G15" s="160" t="s">
        <v>419</v>
      </c>
      <c r="H15" s="161" t="s">
        <v>419</v>
      </c>
      <c r="I15" s="1286" t="s">
        <v>419</v>
      </c>
      <c r="J15" s="1287" t="s">
        <v>419</v>
      </c>
      <c r="K15" s="160" t="s">
        <v>419</v>
      </c>
      <c r="L15" s="1287" t="s">
        <v>419</v>
      </c>
      <c r="M15" s="1289" t="s">
        <v>419</v>
      </c>
      <c r="N15" s="1326" t="s">
        <v>419</v>
      </c>
      <c r="O15" s="1231"/>
    </row>
    <row r="16" customFormat="false" ht="15.75" hidden="false" customHeight="true" outlineLevel="0" collapsed="false">
      <c r="A16" s="1282" t="s">
        <v>1234</v>
      </c>
      <c r="B16" s="1331"/>
      <c r="C16" s="1284" t="s">
        <v>419</v>
      </c>
      <c r="D16" s="1329" t="s">
        <v>419</v>
      </c>
      <c r="E16" s="160" t="s">
        <v>419</v>
      </c>
      <c r="F16" s="160" t="s">
        <v>419</v>
      </c>
      <c r="G16" s="160" t="s">
        <v>419</v>
      </c>
      <c r="H16" s="161" t="s">
        <v>419</v>
      </c>
      <c r="I16" s="1286" t="s">
        <v>419</v>
      </c>
      <c r="J16" s="1287" t="s">
        <v>419</v>
      </c>
      <c r="K16" s="160" t="s">
        <v>419</v>
      </c>
      <c r="L16" s="1287" t="s">
        <v>419</v>
      </c>
      <c r="M16" s="1289" t="s">
        <v>419</v>
      </c>
      <c r="N16" s="1326" t="s">
        <v>419</v>
      </c>
      <c r="O16" s="1231"/>
    </row>
    <row r="17" customFormat="false" ht="16.5" hidden="false" customHeight="true" outlineLevel="0" collapsed="false">
      <c r="A17" s="1282" t="s">
        <v>1235</v>
      </c>
      <c r="B17" s="1331"/>
      <c r="C17" s="1284" t="s">
        <v>419</v>
      </c>
      <c r="D17" s="1329" t="s">
        <v>419</v>
      </c>
      <c r="E17" s="160" t="s">
        <v>419</v>
      </c>
      <c r="F17" s="160" t="s">
        <v>419</v>
      </c>
      <c r="G17" s="160" t="s">
        <v>419</v>
      </c>
      <c r="H17" s="161" t="s">
        <v>419</v>
      </c>
      <c r="I17" s="1286" t="s">
        <v>419</v>
      </c>
      <c r="J17" s="1287" t="s">
        <v>419</v>
      </c>
      <c r="K17" s="160" t="s">
        <v>419</v>
      </c>
      <c r="L17" s="1287" t="s">
        <v>419</v>
      </c>
      <c r="M17" s="1289" t="s">
        <v>419</v>
      </c>
      <c r="N17" s="1326" t="s">
        <v>419</v>
      </c>
      <c r="O17" s="1231"/>
    </row>
    <row r="18" customFormat="false" ht="12" hidden="false" customHeight="true" outlineLevel="0" collapsed="false">
      <c r="A18" s="32"/>
      <c r="B18" s="32"/>
      <c r="C18" s="32"/>
      <c r="D18" s="32"/>
      <c r="E18" s="32"/>
      <c r="F18" s="32"/>
      <c r="G18" s="32"/>
      <c r="H18" s="32"/>
      <c r="I18" s="32"/>
      <c r="J18" s="32"/>
      <c r="K18" s="32"/>
      <c r="L18" s="32"/>
      <c r="M18" s="32"/>
      <c r="N18" s="32"/>
      <c r="O18" s="1231"/>
    </row>
    <row r="19" customFormat="false" ht="13.5" hidden="false" customHeight="true" outlineLevel="0" collapsed="false">
      <c r="A19" s="1332" t="s">
        <v>1236</v>
      </c>
      <c r="B19" s="1333"/>
      <c r="C19" s="1333"/>
      <c r="D19" s="1333"/>
      <c r="E19" s="1333"/>
      <c r="F19" s="1333"/>
      <c r="G19" s="1333"/>
      <c r="H19" s="1333"/>
      <c r="I19" s="1333"/>
      <c r="J19" s="1333"/>
      <c r="K19" s="1333"/>
      <c r="L19" s="1333"/>
      <c r="M19" s="1333"/>
      <c r="N19" s="1333"/>
      <c r="O19" s="1231"/>
    </row>
    <row r="20" customFormat="false" ht="13.5" hidden="false" customHeight="true" outlineLevel="0" collapsed="false">
      <c r="A20" s="1291" t="s">
        <v>1237</v>
      </c>
      <c r="B20" s="1333"/>
      <c r="C20" s="1333"/>
      <c r="D20" s="1333"/>
      <c r="E20" s="1333"/>
      <c r="F20" s="1333"/>
      <c r="G20" s="1333"/>
      <c r="H20" s="1333"/>
      <c r="I20" s="1333"/>
      <c r="J20" s="1333"/>
      <c r="K20" s="1333"/>
      <c r="L20" s="1333"/>
      <c r="M20" s="1333"/>
      <c r="N20" s="1333"/>
      <c r="O20" s="1231"/>
    </row>
    <row r="21" customFormat="false" ht="13.5" hidden="false" customHeight="true" outlineLevel="0" collapsed="false">
      <c r="A21" s="1292" t="s">
        <v>1164</v>
      </c>
      <c r="B21" s="1333"/>
      <c r="C21" s="1333"/>
      <c r="D21" s="1333"/>
      <c r="E21" s="1333"/>
      <c r="F21" s="1333"/>
      <c r="G21" s="1333"/>
      <c r="H21" s="1333"/>
      <c r="I21" s="1333"/>
      <c r="J21" s="1333"/>
      <c r="K21" s="1333"/>
      <c r="L21" s="1333"/>
      <c r="M21" s="1333"/>
      <c r="N21" s="1333"/>
      <c r="O21" s="1231"/>
    </row>
    <row r="22" customFormat="false" ht="13.5" hidden="false" customHeight="true" outlineLevel="0" collapsed="false">
      <c r="A22" s="1293" t="s">
        <v>1238</v>
      </c>
      <c r="B22" s="1333"/>
      <c r="C22" s="1333"/>
      <c r="D22" s="1333"/>
      <c r="E22" s="1333"/>
      <c r="F22" s="1333"/>
      <c r="G22" s="1333"/>
      <c r="H22" s="1333"/>
      <c r="I22" s="1333"/>
      <c r="J22" s="1333"/>
      <c r="K22" s="1333"/>
      <c r="L22" s="1333"/>
      <c r="M22" s="1333"/>
      <c r="N22" s="1333"/>
      <c r="O22" s="1231"/>
    </row>
    <row r="23" customFormat="false" ht="13.5" hidden="false" customHeight="true" outlineLevel="0" collapsed="false">
      <c r="A23" s="1296" t="s">
        <v>1239</v>
      </c>
      <c r="B23" s="1333"/>
      <c r="C23" s="1333"/>
      <c r="D23" s="1333"/>
      <c r="E23" s="1333"/>
      <c r="F23" s="1333"/>
      <c r="G23" s="1333"/>
      <c r="H23" s="1333"/>
      <c r="I23" s="1333"/>
      <c r="J23" s="1333"/>
      <c r="K23" s="1333"/>
      <c r="L23" s="1333"/>
      <c r="M23" s="1333"/>
      <c r="N23" s="1333"/>
      <c r="O23" s="1231"/>
    </row>
    <row r="24" customFormat="false" ht="12.75" hidden="false" customHeight="true" outlineLevel="0" collapsed="false">
      <c r="A24" s="1297" t="s">
        <v>1240</v>
      </c>
      <c r="B24" s="1333"/>
      <c r="C24" s="1333"/>
      <c r="D24" s="1333"/>
      <c r="E24" s="1333"/>
      <c r="F24" s="1333"/>
      <c r="G24" s="1333"/>
      <c r="H24" s="1333"/>
      <c r="I24" s="1333"/>
      <c r="J24" s="1333"/>
      <c r="K24" s="1333"/>
      <c r="L24" s="1333"/>
      <c r="M24" s="1333"/>
      <c r="N24" s="1333"/>
    </row>
    <row r="25" customFormat="false" ht="13.5" hidden="false" customHeight="true" outlineLevel="0" collapsed="false">
      <c r="A25" s="1309" t="s">
        <v>1241</v>
      </c>
      <c r="B25" s="1333"/>
      <c r="C25" s="1333"/>
      <c r="D25" s="1333"/>
      <c r="E25" s="1333"/>
      <c r="F25" s="1333"/>
      <c r="G25" s="1333"/>
      <c r="H25" s="1333"/>
      <c r="I25" s="1333"/>
      <c r="J25" s="1333"/>
      <c r="K25" s="1333"/>
      <c r="L25" s="1333"/>
      <c r="M25" s="1333"/>
      <c r="N25" s="1333"/>
    </row>
    <row r="26" customFormat="false" ht="13.5" hidden="false" customHeight="true" outlineLevel="0" collapsed="false">
      <c r="A26" s="1334" t="s">
        <v>1242</v>
      </c>
      <c r="B26" s="1333"/>
      <c r="C26" s="1333"/>
      <c r="D26" s="1333"/>
      <c r="E26" s="1333"/>
      <c r="F26" s="1333"/>
      <c r="G26" s="1333"/>
      <c r="H26" s="1333"/>
      <c r="I26" s="1333"/>
      <c r="J26" s="1333"/>
      <c r="K26" s="1333"/>
      <c r="L26" s="1333"/>
      <c r="M26" s="1333"/>
      <c r="N26" s="1333"/>
    </row>
    <row r="27" customFormat="false" ht="13.5" hidden="false" customHeight="true" outlineLevel="0" collapsed="false">
      <c r="A27" s="1291" t="s">
        <v>1243</v>
      </c>
      <c r="B27" s="1333"/>
      <c r="C27" s="1333"/>
      <c r="D27" s="1333"/>
      <c r="E27" s="1333"/>
      <c r="F27" s="1333"/>
      <c r="G27" s="1333"/>
      <c r="H27" s="1333"/>
      <c r="I27" s="1333"/>
      <c r="J27" s="1333"/>
      <c r="K27" s="1333"/>
      <c r="L27" s="1333"/>
      <c r="M27" s="1333"/>
      <c r="N27" s="1333"/>
    </row>
    <row r="28" customFormat="false" ht="12.75" hidden="false" customHeight="true" outlineLevel="0" collapsed="false">
      <c r="A28" s="1335" t="s">
        <v>1244</v>
      </c>
      <c r="B28" s="1333"/>
      <c r="C28" s="1333"/>
      <c r="D28" s="1333"/>
      <c r="E28" s="1333"/>
      <c r="F28" s="1333"/>
      <c r="G28" s="1333"/>
      <c r="H28" s="1333"/>
      <c r="I28" s="1333"/>
      <c r="J28" s="1333"/>
      <c r="K28" s="1333"/>
      <c r="L28" s="1333"/>
      <c r="M28" s="1333"/>
      <c r="N28" s="1333"/>
    </row>
    <row r="29" customFormat="false" ht="13.5" hidden="false" customHeight="true" outlineLevel="0" collapsed="false">
      <c r="A29" s="1336" t="s">
        <v>1222</v>
      </c>
      <c r="B29" s="1333"/>
      <c r="C29" s="1333"/>
      <c r="D29" s="1333"/>
      <c r="E29" s="1333"/>
      <c r="F29" s="1333"/>
      <c r="G29" s="1333"/>
      <c r="H29" s="1333"/>
      <c r="I29" s="1333"/>
      <c r="J29" s="1333"/>
      <c r="K29" s="1333"/>
      <c r="L29" s="1333"/>
      <c r="M29" s="1333"/>
      <c r="N29" s="1333"/>
    </row>
    <row r="30" customFormat="false" ht="12.75" hidden="false" customHeight="true" outlineLevel="0" collapsed="false">
      <c r="A30" s="713"/>
      <c r="B30" s="713"/>
      <c r="C30" s="713"/>
      <c r="D30" s="713"/>
      <c r="E30" s="713"/>
      <c r="F30" s="713"/>
      <c r="G30" s="713"/>
      <c r="H30" s="713"/>
      <c r="I30" s="713"/>
      <c r="J30" s="713"/>
      <c r="K30" s="713"/>
      <c r="L30" s="713"/>
      <c r="M30" s="713"/>
      <c r="N30" s="713"/>
    </row>
    <row r="31" customFormat="false" ht="15.75" hidden="false" customHeight="true" outlineLevel="0" collapsed="false">
      <c r="A31" s="1300" t="s">
        <v>437</v>
      </c>
      <c r="B31" s="1301"/>
      <c r="C31" s="1301"/>
      <c r="D31" s="1301"/>
      <c r="E31" s="1301"/>
      <c r="F31" s="1301"/>
      <c r="G31" s="1301"/>
      <c r="H31" s="1301"/>
      <c r="I31" s="1301"/>
      <c r="J31" s="1301"/>
      <c r="K31" s="1301"/>
      <c r="L31" s="1301"/>
      <c r="M31" s="1301"/>
      <c r="N31" s="1302"/>
    </row>
    <row r="32" customFormat="false" ht="35.25" hidden="false" customHeight="true" outlineLevel="0" collapsed="false">
      <c r="A32" s="1337" t="s">
        <v>1245</v>
      </c>
      <c r="B32" s="1337"/>
      <c r="C32" s="1337"/>
      <c r="D32" s="1337"/>
      <c r="E32" s="1337"/>
      <c r="F32" s="1337"/>
      <c r="G32" s="1337"/>
      <c r="H32" s="1337"/>
      <c r="I32" s="1337"/>
      <c r="J32" s="1337"/>
      <c r="K32" s="1337"/>
      <c r="L32" s="1337"/>
      <c r="M32" s="1337"/>
      <c r="N32" s="1337"/>
    </row>
    <row r="33" customFormat="false" ht="3.75" hidden="false" customHeight="true" outlineLevel="0" collapsed="false">
      <c r="A33" s="1338"/>
      <c r="B33" s="1339"/>
      <c r="C33" s="1339"/>
      <c r="D33" s="1339"/>
      <c r="E33" s="1339"/>
      <c r="F33" s="1339"/>
      <c r="G33" s="1339"/>
      <c r="H33" s="1339"/>
      <c r="I33" s="1339"/>
      <c r="J33" s="1339"/>
      <c r="K33" s="1339"/>
      <c r="L33" s="1339"/>
      <c r="M33" s="1339"/>
      <c r="N33" s="1340"/>
    </row>
    <row r="34" customFormat="false" ht="12.75" hidden="false" customHeight="true" outlineLevel="0" collapsed="false">
      <c r="A34" s="65" t="s">
        <v>1246</v>
      </c>
      <c r="B34" s="65"/>
      <c r="C34" s="65"/>
      <c r="D34" s="65"/>
      <c r="E34" s="65"/>
      <c r="F34" s="65"/>
      <c r="G34" s="65"/>
      <c r="H34" s="65"/>
      <c r="I34" s="65"/>
      <c r="J34" s="65"/>
      <c r="K34" s="65"/>
      <c r="L34" s="65"/>
      <c r="M34" s="65"/>
      <c r="N34" s="65"/>
    </row>
    <row r="35" customFormat="false" ht="12" hidden="false" customHeight="true" outlineLevel="0" collapsed="false">
      <c r="A35" s="32"/>
      <c r="B35" s="32"/>
      <c r="C35" s="32"/>
      <c r="D35" s="32"/>
      <c r="E35" s="32"/>
      <c r="F35" s="32"/>
      <c r="G35" s="32"/>
      <c r="H35" s="32"/>
      <c r="I35" s="32"/>
      <c r="J35" s="32"/>
      <c r="K35" s="32"/>
      <c r="L35" s="32"/>
      <c r="M35" s="32"/>
      <c r="N35" s="32"/>
    </row>
    <row r="37" customFormat="false" ht="12" hidden="false" customHeight="true" outlineLevel="0" collapsed="false">
      <c r="O37" s="1231"/>
    </row>
    <row r="38" customFormat="false" ht="12" hidden="false" customHeight="true" outlineLevel="0" collapsed="false">
      <c r="O38" s="1231"/>
    </row>
    <row r="39" customFormat="false" ht="12" hidden="false" customHeight="true" outlineLevel="0" collapsed="false">
      <c r="O39" s="1231"/>
    </row>
    <row r="40" customFormat="false" ht="12" hidden="false" customHeight="true" outlineLevel="0" collapsed="false">
      <c r="O40" s="66"/>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7</v>
      </c>
      <c r="N1" s="116" t="s">
        <v>76</v>
      </c>
    </row>
    <row r="2" customFormat="false" ht="15.75" hidden="false" customHeight="true" outlineLevel="0" collapsed="false">
      <c r="A2" s="4" t="s">
        <v>1248</v>
      </c>
      <c r="N2" s="116" t="s">
        <v>78</v>
      </c>
    </row>
    <row r="3" customFormat="false" ht="15.75" hidden="false" customHeight="true" outlineLevel="0" collapsed="false">
      <c r="A3" s="4" t="s">
        <v>209</v>
      </c>
      <c r="N3" s="116" t="s">
        <v>79</v>
      </c>
    </row>
    <row r="4" customFormat="false" ht="12" hidden="false" customHeight="true" outlineLevel="0" collapsed="false">
      <c r="N4" s="1232"/>
    </row>
    <row r="5" customFormat="false" ht="48" hidden="false" customHeight="true" outlineLevel="0" collapsed="false">
      <c r="A5" s="1300" t="s">
        <v>80</v>
      </c>
      <c r="B5" s="1300"/>
      <c r="C5" s="1314" t="s">
        <v>452</v>
      </c>
      <c r="D5" s="1314" t="s">
        <v>1134</v>
      </c>
      <c r="E5" s="1314"/>
      <c r="F5" s="1314"/>
      <c r="G5" s="1314"/>
      <c r="H5" s="1314"/>
      <c r="I5" s="1234" t="s">
        <v>1135</v>
      </c>
      <c r="J5" s="1234"/>
      <c r="K5" s="1234"/>
      <c r="L5" s="1234"/>
      <c r="M5" s="1234"/>
      <c r="N5" s="1234" t="s">
        <v>1249</v>
      </c>
    </row>
    <row r="6" customFormat="false" ht="47.25" hidden="false" customHeight="true" outlineLevel="0" collapsed="false">
      <c r="A6" s="1235" t="s">
        <v>1137</v>
      </c>
      <c r="B6" s="1304" t="s">
        <v>1178</v>
      </c>
      <c r="C6" s="1237" t="s">
        <v>1139</v>
      </c>
      <c r="D6" s="1238" t="s">
        <v>1141</v>
      </c>
      <c r="E6" s="1238"/>
      <c r="F6" s="1238"/>
      <c r="G6" s="1239" t="s">
        <v>1142</v>
      </c>
      <c r="H6" s="1240" t="s">
        <v>1226</v>
      </c>
      <c r="I6" s="1316" t="s">
        <v>1250</v>
      </c>
      <c r="J6" s="1316"/>
      <c r="K6" s="1316"/>
      <c r="L6" s="1239" t="s">
        <v>1145</v>
      </c>
      <c r="M6" s="1240" t="s">
        <v>1227</v>
      </c>
      <c r="N6" s="1234"/>
    </row>
    <row r="7" customFormat="false" ht="12.75" hidden="false" customHeight="true" outlineLevel="0" collapsed="false">
      <c r="A7" s="1235"/>
      <c r="B7" s="1304"/>
      <c r="C7" s="1237"/>
      <c r="D7" s="1238"/>
      <c r="E7" s="1238"/>
      <c r="F7" s="1238"/>
      <c r="G7" s="1239"/>
      <c r="H7" s="1240"/>
      <c r="I7" s="1316"/>
      <c r="J7" s="1316"/>
      <c r="K7" s="1316"/>
      <c r="L7" s="1239"/>
      <c r="M7" s="1240"/>
      <c r="N7" s="1234"/>
    </row>
    <row r="8" customFormat="false" ht="31.5" hidden="false" customHeight="true" outlineLevel="0" collapsed="false">
      <c r="A8" s="1235"/>
      <c r="B8" s="1304"/>
      <c r="C8" s="1237"/>
      <c r="D8" s="1238" t="s">
        <v>1147</v>
      </c>
      <c r="E8" s="1242" t="s">
        <v>1148</v>
      </c>
      <c r="F8" s="1242" t="s">
        <v>1149</v>
      </c>
      <c r="G8" s="1239"/>
      <c r="H8" s="1240"/>
      <c r="I8" s="1317" t="s">
        <v>1147</v>
      </c>
      <c r="J8" s="1242" t="s">
        <v>1148</v>
      </c>
      <c r="K8" s="1242" t="s">
        <v>1149</v>
      </c>
      <c r="L8" s="1239"/>
      <c r="M8" s="1240"/>
      <c r="N8" s="1234"/>
    </row>
    <row r="9" customFormat="false" ht="13.5" hidden="false" customHeight="true" outlineLevel="0" collapsed="false">
      <c r="A9" s="1235"/>
      <c r="B9" s="1304"/>
      <c r="C9" s="1237"/>
      <c r="D9" s="1318" t="s">
        <v>1154</v>
      </c>
      <c r="E9" s="1318"/>
      <c r="F9" s="1318"/>
      <c r="G9" s="1318"/>
      <c r="H9" s="1318"/>
      <c r="I9" s="1237" t="s">
        <v>235</v>
      </c>
      <c r="J9" s="1237"/>
      <c r="K9" s="1237"/>
      <c r="L9" s="1237"/>
      <c r="M9" s="1237"/>
      <c r="N9" s="1246" t="s">
        <v>88</v>
      </c>
    </row>
    <row r="10" customFormat="false" ht="14.25" hidden="false" customHeight="true" outlineLevel="0" collapsed="false">
      <c r="A10" s="1247" t="s">
        <v>1251</v>
      </c>
      <c r="B10" s="1248"/>
      <c r="C10" s="1320" t="s">
        <v>419</v>
      </c>
      <c r="D10" s="1251" t="s">
        <v>419</v>
      </c>
      <c r="E10" s="1252" t="s">
        <v>419</v>
      </c>
      <c r="F10" s="1252" t="s">
        <v>419</v>
      </c>
      <c r="G10" s="1252" t="s">
        <v>419</v>
      </c>
      <c r="H10" s="1255" t="s">
        <v>419</v>
      </c>
      <c r="I10" s="1256" t="s">
        <v>419</v>
      </c>
      <c r="J10" s="1257" t="s">
        <v>419</v>
      </c>
      <c r="K10" s="1258" t="s">
        <v>419</v>
      </c>
      <c r="L10" s="1257" t="s">
        <v>419</v>
      </c>
      <c r="M10" s="1255" t="s">
        <v>419</v>
      </c>
      <c r="N10" s="1321" t="s">
        <v>419</v>
      </c>
    </row>
    <row r="11" customFormat="false" ht="13.5" hidden="false" customHeight="true" outlineLevel="0" collapsed="false">
      <c r="A11" s="1262" t="s">
        <v>1252</v>
      </c>
      <c r="B11" s="1341"/>
      <c r="C11" s="1342" t="s">
        <v>419</v>
      </c>
      <c r="D11" s="1208" t="s">
        <v>419</v>
      </c>
      <c r="E11" s="160" t="s">
        <v>419</v>
      </c>
      <c r="F11" s="160" t="s">
        <v>419</v>
      </c>
      <c r="G11" s="160" t="s">
        <v>419</v>
      </c>
      <c r="H11" s="161" t="s">
        <v>419</v>
      </c>
      <c r="I11" s="160" t="s">
        <v>419</v>
      </c>
      <c r="J11" s="160" t="s">
        <v>419</v>
      </c>
      <c r="K11" s="160" t="s">
        <v>419</v>
      </c>
      <c r="L11" s="160" t="s">
        <v>419</v>
      </c>
      <c r="M11" s="1204" t="s">
        <v>419</v>
      </c>
      <c r="N11" s="1209" t="s">
        <v>419</v>
      </c>
    </row>
    <row r="12" customFormat="false" ht="12.75" hidden="false" customHeight="true" outlineLevel="0" collapsed="false">
      <c r="A12" s="1273" t="s">
        <v>1253</v>
      </c>
      <c r="B12" s="1283"/>
      <c r="C12" s="1284" t="s">
        <v>419</v>
      </c>
      <c r="D12" s="1208" t="s">
        <v>419</v>
      </c>
      <c r="E12" s="160" t="s">
        <v>419</v>
      </c>
      <c r="F12" s="160" t="s">
        <v>419</v>
      </c>
      <c r="G12" s="160" t="s">
        <v>419</v>
      </c>
      <c r="H12" s="161" t="s">
        <v>419</v>
      </c>
      <c r="I12" s="160" t="s">
        <v>419</v>
      </c>
      <c r="J12" s="160" t="s">
        <v>419</v>
      </c>
      <c r="K12" s="160" t="s">
        <v>419</v>
      </c>
      <c r="L12" s="160" t="s">
        <v>419</v>
      </c>
      <c r="M12" s="1204" t="s">
        <v>419</v>
      </c>
      <c r="N12" s="1209" t="s">
        <v>419</v>
      </c>
    </row>
    <row r="13" customFormat="false" ht="12.75" hidden="false" customHeight="true" outlineLevel="0" collapsed="false">
      <c r="A13" s="1282" t="s">
        <v>1254</v>
      </c>
      <c r="B13" s="1283"/>
      <c r="C13" s="1284" t="s">
        <v>419</v>
      </c>
      <c r="D13" s="1208" t="s">
        <v>419</v>
      </c>
      <c r="E13" s="160" t="s">
        <v>419</v>
      </c>
      <c r="F13" s="160" t="s">
        <v>419</v>
      </c>
      <c r="G13" s="160" t="s">
        <v>419</v>
      </c>
      <c r="H13" s="161" t="s">
        <v>419</v>
      </c>
      <c r="I13" s="160" t="s">
        <v>419</v>
      </c>
      <c r="J13" s="160" t="s">
        <v>419</v>
      </c>
      <c r="K13" s="160" t="s">
        <v>419</v>
      </c>
      <c r="L13" s="160" t="s">
        <v>419</v>
      </c>
      <c r="M13" s="1204" t="s">
        <v>419</v>
      </c>
      <c r="N13" s="1209" t="s">
        <v>419</v>
      </c>
    </row>
    <row r="14" customFormat="false" ht="12.75" hidden="false" customHeight="true" outlineLevel="0" collapsed="false">
      <c r="A14" s="1282" t="s">
        <v>1255</v>
      </c>
      <c r="B14" s="1283"/>
      <c r="C14" s="1284" t="s">
        <v>419</v>
      </c>
      <c r="D14" s="1208" t="s">
        <v>419</v>
      </c>
      <c r="E14" s="160" t="s">
        <v>419</v>
      </c>
      <c r="F14" s="160" t="s">
        <v>419</v>
      </c>
      <c r="G14" s="160" t="s">
        <v>419</v>
      </c>
      <c r="H14" s="161" t="s">
        <v>419</v>
      </c>
      <c r="I14" s="160" t="s">
        <v>419</v>
      </c>
      <c r="J14" s="160" t="s">
        <v>419</v>
      </c>
      <c r="K14" s="160" t="s">
        <v>419</v>
      </c>
      <c r="L14" s="160" t="s">
        <v>419</v>
      </c>
      <c r="M14" s="1204" t="s">
        <v>419</v>
      </c>
      <c r="N14" s="1209" t="s">
        <v>419</v>
      </c>
    </row>
    <row r="15" customFormat="false" ht="12.75" hidden="false" customHeight="true" outlineLevel="0" collapsed="false">
      <c r="A15" s="1282" t="s">
        <v>1256</v>
      </c>
      <c r="B15" s="1283"/>
      <c r="C15" s="1284" t="s">
        <v>419</v>
      </c>
      <c r="D15" s="1208" t="s">
        <v>419</v>
      </c>
      <c r="E15" s="160" t="s">
        <v>419</v>
      </c>
      <c r="F15" s="160" t="s">
        <v>419</v>
      </c>
      <c r="G15" s="160" t="s">
        <v>419</v>
      </c>
      <c r="H15" s="161" t="s">
        <v>419</v>
      </c>
      <c r="I15" s="160" t="s">
        <v>419</v>
      </c>
      <c r="J15" s="160" t="s">
        <v>419</v>
      </c>
      <c r="K15" s="160" t="s">
        <v>419</v>
      </c>
      <c r="L15" s="160" t="s">
        <v>419</v>
      </c>
      <c r="M15" s="1204" t="s">
        <v>419</v>
      </c>
      <c r="N15" s="1209" t="s">
        <v>419</v>
      </c>
    </row>
    <row r="16" customFormat="false" ht="12.75" hidden="false" customHeight="true" outlineLevel="0" collapsed="false">
      <c r="A16" s="1282" t="s">
        <v>1257</v>
      </c>
      <c r="B16" s="1283"/>
      <c r="C16" s="1284" t="s">
        <v>419</v>
      </c>
      <c r="D16" s="1208" t="s">
        <v>419</v>
      </c>
      <c r="E16" s="160" t="s">
        <v>419</v>
      </c>
      <c r="F16" s="160" t="s">
        <v>419</v>
      </c>
      <c r="G16" s="160" t="s">
        <v>419</v>
      </c>
      <c r="H16" s="161" t="s">
        <v>419</v>
      </c>
      <c r="I16" s="160" t="s">
        <v>419</v>
      </c>
      <c r="J16" s="160" t="s">
        <v>419</v>
      </c>
      <c r="K16" s="160" t="s">
        <v>419</v>
      </c>
      <c r="L16" s="160" t="s">
        <v>419</v>
      </c>
      <c r="M16" s="1204" t="s">
        <v>419</v>
      </c>
      <c r="N16" s="1209" t="s">
        <v>419</v>
      </c>
    </row>
    <row r="17" customFormat="false" ht="13.5" hidden="false" customHeight="true" outlineLevel="0" collapsed="false">
      <c r="A17" s="1282" t="s">
        <v>1258</v>
      </c>
      <c r="B17" s="1283"/>
      <c r="C17" s="1284" t="s">
        <v>419</v>
      </c>
      <c r="D17" s="1208" t="s">
        <v>419</v>
      </c>
      <c r="E17" s="160" t="s">
        <v>419</v>
      </c>
      <c r="F17" s="160" t="s">
        <v>419</v>
      </c>
      <c r="G17" s="160" t="s">
        <v>419</v>
      </c>
      <c r="H17" s="161" t="s">
        <v>419</v>
      </c>
      <c r="I17" s="160" t="s">
        <v>419</v>
      </c>
      <c r="J17" s="160" t="s">
        <v>419</v>
      </c>
      <c r="K17" s="160" t="s">
        <v>419</v>
      </c>
      <c r="L17" s="160" t="s">
        <v>419</v>
      </c>
      <c r="M17" s="1204" t="s">
        <v>419</v>
      </c>
      <c r="N17" s="1209" t="s">
        <v>419</v>
      </c>
    </row>
    <row r="18" customFormat="false" ht="8.25" hidden="false" customHeight="true" outlineLevel="0" collapsed="false">
      <c r="A18" s="1343"/>
      <c r="B18" s="1344"/>
      <c r="C18" s="1344"/>
      <c r="D18" s="1344"/>
      <c r="E18" s="1344"/>
      <c r="F18" s="1344"/>
      <c r="G18" s="1344"/>
      <c r="H18" s="1344"/>
      <c r="I18" s="1344"/>
      <c r="J18" s="1344"/>
      <c r="K18" s="1344"/>
      <c r="L18" s="1344"/>
      <c r="M18" s="1344"/>
      <c r="N18" s="1344"/>
    </row>
    <row r="19" customFormat="false" ht="13.5" hidden="false" customHeight="true" outlineLevel="0" collapsed="false">
      <c r="A19" s="1332" t="s">
        <v>1190</v>
      </c>
      <c r="B19" s="1345"/>
      <c r="C19" s="1345"/>
      <c r="D19" s="1345"/>
      <c r="E19" s="1345"/>
      <c r="F19" s="1345"/>
      <c r="G19" s="1345"/>
      <c r="H19" s="1345"/>
      <c r="I19" s="1345"/>
      <c r="J19" s="1345"/>
      <c r="K19" s="1345"/>
      <c r="L19" s="1345"/>
      <c r="M19" s="1345"/>
      <c r="N19" s="1345"/>
    </row>
    <row r="20" customFormat="false" ht="13.5" hidden="false" customHeight="true" outlineLevel="0" collapsed="false">
      <c r="A20" s="1291" t="s">
        <v>1259</v>
      </c>
      <c r="B20" s="1345"/>
      <c r="C20" s="1345"/>
      <c r="D20" s="1345"/>
      <c r="E20" s="1345"/>
      <c r="F20" s="1345"/>
      <c r="G20" s="1345"/>
      <c r="H20" s="1345"/>
      <c r="I20" s="1345"/>
      <c r="J20" s="1345"/>
      <c r="K20" s="1345"/>
      <c r="L20" s="1345"/>
      <c r="M20" s="1345"/>
      <c r="N20" s="1345"/>
    </row>
    <row r="21" customFormat="false" ht="13.5" hidden="false" customHeight="true" outlineLevel="0" collapsed="false">
      <c r="A21" s="1292" t="s">
        <v>1164</v>
      </c>
      <c r="B21" s="1345"/>
      <c r="C21" s="1345"/>
      <c r="D21" s="1345"/>
      <c r="E21" s="1345"/>
      <c r="F21" s="1345"/>
      <c r="G21" s="1345"/>
      <c r="H21" s="1345"/>
      <c r="I21" s="1345"/>
      <c r="J21" s="1345"/>
      <c r="K21" s="1345"/>
      <c r="L21" s="1345"/>
      <c r="M21" s="1345"/>
      <c r="N21" s="1345"/>
    </row>
    <row r="22" customFormat="false" ht="13.5" hidden="false" customHeight="true" outlineLevel="0" collapsed="false">
      <c r="A22" s="1293" t="s">
        <v>1260</v>
      </c>
      <c r="B22" s="1345"/>
      <c r="C22" s="1345"/>
      <c r="D22" s="1345"/>
      <c r="E22" s="1345"/>
      <c r="F22" s="1345"/>
      <c r="G22" s="1345"/>
      <c r="H22" s="1345"/>
      <c r="I22" s="1345"/>
      <c r="J22" s="1345"/>
      <c r="K22" s="1345"/>
      <c r="L22" s="1345"/>
      <c r="M22" s="1345"/>
      <c r="N22" s="1345"/>
    </row>
    <row r="23" customFormat="false" ht="13.5" hidden="false" customHeight="true" outlineLevel="0" collapsed="false">
      <c r="A23" s="1293" t="s">
        <v>1261</v>
      </c>
      <c r="B23" s="1345"/>
      <c r="C23" s="1345"/>
      <c r="D23" s="1345"/>
      <c r="E23" s="1345"/>
      <c r="F23" s="1345"/>
      <c r="G23" s="1345"/>
      <c r="H23" s="1345"/>
      <c r="I23" s="1345"/>
      <c r="J23" s="1345"/>
      <c r="K23" s="1345"/>
      <c r="L23" s="1345"/>
      <c r="M23" s="1345"/>
      <c r="N23" s="1345"/>
    </row>
    <row r="24" customFormat="false" ht="13.5" hidden="false" customHeight="true" outlineLevel="0" collapsed="false">
      <c r="A24" s="1296" t="s">
        <v>1262</v>
      </c>
      <c r="B24" s="1345"/>
      <c r="C24" s="1345"/>
      <c r="D24" s="1345"/>
      <c r="E24" s="1345"/>
      <c r="F24" s="1345"/>
      <c r="G24" s="1345"/>
      <c r="H24" s="1345"/>
      <c r="I24" s="1345"/>
      <c r="J24" s="1345"/>
      <c r="K24" s="1345"/>
      <c r="L24" s="1345"/>
      <c r="M24" s="1345"/>
      <c r="N24" s="1345"/>
    </row>
    <row r="25" customFormat="false" ht="12.75" hidden="false" customHeight="true" outlineLevel="0" collapsed="false">
      <c r="A25" s="1297" t="s">
        <v>1263</v>
      </c>
      <c r="B25" s="1345"/>
      <c r="C25" s="1345"/>
      <c r="D25" s="1345"/>
      <c r="E25" s="1345"/>
      <c r="F25" s="1345"/>
      <c r="G25" s="1345"/>
      <c r="H25" s="1345"/>
      <c r="I25" s="1345"/>
      <c r="J25" s="1345"/>
      <c r="K25" s="1345"/>
      <c r="L25" s="1345"/>
      <c r="M25" s="1345"/>
      <c r="N25" s="1345"/>
    </row>
    <row r="26" customFormat="false" ht="13.5" hidden="false" customHeight="true" outlineLevel="0" collapsed="false">
      <c r="A26" s="1309" t="s">
        <v>1241</v>
      </c>
      <c r="B26" s="1345"/>
      <c r="C26" s="1345"/>
      <c r="D26" s="1345"/>
      <c r="E26" s="1345"/>
      <c r="F26" s="1345"/>
      <c r="G26" s="1345"/>
      <c r="H26" s="1345"/>
      <c r="I26" s="1345"/>
      <c r="J26" s="1345"/>
      <c r="K26" s="1345"/>
      <c r="L26" s="1345"/>
      <c r="M26" s="1345"/>
      <c r="N26" s="1345"/>
    </row>
    <row r="27" customFormat="false" ht="13.5" hidden="false" customHeight="true" outlineLevel="0" collapsed="false">
      <c r="A27" s="1334" t="s">
        <v>1264</v>
      </c>
      <c r="B27" s="1345"/>
      <c r="C27" s="1345"/>
      <c r="D27" s="1345"/>
      <c r="E27" s="1345"/>
      <c r="F27" s="1345"/>
      <c r="G27" s="1345"/>
      <c r="H27" s="1345"/>
      <c r="I27" s="1345"/>
      <c r="J27" s="1345"/>
      <c r="K27" s="1345"/>
      <c r="L27" s="1345"/>
      <c r="M27" s="1345"/>
      <c r="N27" s="1345"/>
    </row>
    <row r="28" customFormat="false" ht="13.5" hidden="false" customHeight="true" outlineLevel="0" collapsed="false">
      <c r="A28" s="1291" t="s">
        <v>1265</v>
      </c>
      <c r="B28" s="1345"/>
      <c r="C28" s="1345"/>
      <c r="D28" s="1345"/>
      <c r="E28" s="1345"/>
      <c r="F28" s="1345"/>
      <c r="G28" s="1345"/>
      <c r="H28" s="1345"/>
      <c r="I28" s="1345"/>
      <c r="J28" s="1345"/>
      <c r="K28" s="1345"/>
      <c r="L28" s="1345"/>
      <c r="M28" s="1345"/>
      <c r="N28" s="1345"/>
    </row>
    <row r="29" customFormat="false" ht="12.75" hidden="false" customHeight="true" outlineLevel="0" collapsed="false">
      <c r="A29" s="1335" t="s">
        <v>1266</v>
      </c>
      <c r="B29" s="1345"/>
      <c r="C29" s="1345"/>
      <c r="D29" s="1345"/>
      <c r="E29" s="1345"/>
      <c r="F29" s="1345"/>
      <c r="G29" s="1345"/>
      <c r="H29" s="1345"/>
      <c r="I29" s="1345"/>
      <c r="J29" s="1345"/>
      <c r="K29" s="1345"/>
      <c r="L29" s="1345"/>
      <c r="M29" s="1345"/>
      <c r="N29" s="1345"/>
    </row>
    <row r="30" customFormat="false" ht="13.5" hidden="false" customHeight="true" outlineLevel="0" collapsed="false">
      <c r="A30" s="1346" t="s">
        <v>1222</v>
      </c>
      <c r="B30" s="1347"/>
      <c r="C30" s="1347"/>
      <c r="D30" s="1347"/>
      <c r="E30" s="1347"/>
      <c r="F30" s="1347"/>
      <c r="G30" s="1347"/>
      <c r="H30" s="1347"/>
      <c r="I30" s="1347"/>
      <c r="J30" s="1347"/>
      <c r="K30" s="1347"/>
      <c r="L30" s="1347"/>
      <c r="M30" s="1347"/>
      <c r="N30" s="1347"/>
    </row>
    <row r="31" customFormat="false" ht="6" hidden="false" customHeight="true" outlineLevel="0" collapsed="false">
      <c r="A31" s="713"/>
      <c r="B31" s="713"/>
      <c r="C31" s="713"/>
      <c r="D31" s="713"/>
      <c r="E31" s="713"/>
      <c r="F31" s="713"/>
      <c r="G31" s="713"/>
      <c r="H31" s="713"/>
      <c r="I31" s="713"/>
      <c r="J31" s="713"/>
      <c r="K31" s="713"/>
      <c r="L31" s="713"/>
      <c r="M31" s="713"/>
      <c r="N31" s="713"/>
    </row>
    <row r="32" customFormat="false" ht="12.75" hidden="false" customHeight="true" outlineLevel="0" collapsed="false">
      <c r="A32" s="1300" t="s">
        <v>437</v>
      </c>
      <c r="B32" s="1301"/>
      <c r="C32" s="1301"/>
      <c r="D32" s="1301"/>
      <c r="E32" s="1301"/>
      <c r="F32" s="1301"/>
      <c r="G32" s="1301"/>
      <c r="H32" s="1301"/>
      <c r="I32" s="1301"/>
      <c r="J32" s="1301"/>
      <c r="K32" s="1301"/>
      <c r="L32" s="1301"/>
      <c r="M32" s="1301"/>
      <c r="N32" s="1302"/>
    </row>
    <row r="33" customFormat="false" ht="30.75" hidden="false" customHeight="true" outlineLevel="0" collapsed="false">
      <c r="A33" s="1229" t="s">
        <v>1174</v>
      </c>
      <c r="B33" s="1229"/>
      <c r="C33" s="1229"/>
      <c r="D33" s="1229"/>
      <c r="E33" s="1229"/>
      <c r="F33" s="1229"/>
      <c r="G33" s="1229"/>
      <c r="H33" s="1229"/>
      <c r="I33" s="1229"/>
      <c r="J33" s="1229"/>
      <c r="K33" s="1229"/>
      <c r="L33" s="1229"/>
      <c r="M33" s="1229"/>
      <c r="N33" s="1229"/>
    </row>
    <row r="34" customFormat="false" ht="12" hidden="false" customHeight="true" outlineLevel="0" collapsed="false">
      <c r="A34" s="32"/>
      <c r="B34" s="32"/>
      <c r="C34" s="32"/>
      <c r="D34" s="32"/>
      <c r="E34" s="32"/>
      <c r="F34" s="32"/>
      <c r="G34" s="32"/>
      <c r="H34" s="32"/>
      <c r="I34" s="32"/>
      <c r="J34" s="32"/>
      <c r="K34" s="32"/>
      <c r="L34" s="32"/>
      <c r="M34" s="32"/>
      <c r="N34" s="32"/>
    </row>
    <row r="39" customFormat="false" ht="12" hidden="false" customHeight="true" outlineLevel="0" collapsed="false">
      <c r="O39"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7</v>
      </c>
      <c r="N1" s="116" t="s">
        <v>76</v>
      </c>
    </row>
    <row r="2" customFormat="false" ht="15.75" hidden="false" customHeight="true" outlineLevel="0" collapsed="false">
      <c r="A2" s="4" t="s">
        <v>1268</v>
      </c>
      <c r="N2" s="116" t="s">
        <v>78</v>
      </c>
    </row>
    <row r="3" customFormat="false" ht="15.75" hidden="false" customHeight="true" outlineLevel="0" collapsed="false">
      <c r="A3" s="4" t="s">
        <v>209</v>
      </c>
      <c r="N3" s="116" t="s">
        <v>79</v>
      </c>
    </row>
    <row r="5" customFormat="false" ht="48" hidden="false" customHeight="true" outlineLevel="0" collapsed="false">
      <c r="A5" s="1300" t="s">
        <v>80</v>
      </c>
      <c r="B5" s="1300"/>
      <c r="C5" s="1314" t="s">
        <v>452</v>
      </c>
      <c r="D5" s="1314" t="s">
        <v>1134</v>
      </c>
      <c r="E5" s="1314"/>
      <c r="F5" s="1314"/>
      <c r="G5" s="1314"/>
      <c r="H5" s="1314"/>
      <c r="I5" s="1234" t="s">
        <v>1135</v>
      </c>
      <c r="J5" s="1234"/>
      <c r="K5" s="1234"/>
      <c r="L5" s="1234"/>
      <c r="M5" s="1234"/>
      <c r="N5" s="1234" t="s">
        <v>1225</v>
      </c>
    </row>
    <row r="6" customFormat="false" ht="47.25" hidden="false" customHeight="true" outlineLevel="0" collapsed="false">
      <c r="A6" s="1235" t="s">
        <v>1137</v>
      </c>
      <c r="B6" s="1304" t="s">
        <v>1178</v>
      </c>
      <c r="C6" s="1237" t="s">
        <v>1139</v>
      </c>
      <c r="D6" s="1238" t="s">
        <v>1141</v>
      </c>
      <c r="E6" s="1238"/>
      <c r="F6" s="1238"/>
      <c r="G6" s="1239" t="s">
        <v>1142</v>
      </c>
      <c r="H6" s="1240" t="s">
        <v>1226</v>
      </c>
      <c r="I6" s="1316" t="s">
        <v>1144</v>
      </c>
      <c r="J6" s="1316"/>
      <c r="K6" s="1316"/>
      <c r="L6" s="1239" t="s">
        <v>1145</v>
      </c>
      <c r="M6" s="1240" t="s">
        <v>1227</v>
      </c>
      <c r="N6" s="1234"/>
    </row>
    <row r="7" customFormat="false" ht="12.75" hidden="false" customHeight="true" outlineLevel="0" collapsed="false">
      <c r="A7" s="1235"/>
      <c r="B7" s="1304"/>
      <c r="C7" s="1237"/>
      <c r="D7" s="1238"/>
      <c r="E7" s="1238"/>
      <c r="F7" s="1238"/>
      <c r="G7" s="1239"/>
      <c r="H7" s="1240"/>
      <c r="I7" s="1316"/>
      <c r="J7" s="1316"/>
      <c r="K7" s="1316"/>
      <c r="L7" s="1239"/>
      <c r="M7" s="1240"/>
      <c r="N7" s="1234"/>
    </row>
    <row r="8" customFormat="false" ht="29.25" hidden="false" customHeight="true" outlineLevel="0" collapsed="false">
      <c r="A8" s="1235"/>
      <c r="B8" s="1304"/>
      <c r="C8" s="1237"/>
      <c r="D8" s="1238" t="s">
        <v>1147</v>
      </c>
      <c r="E8" s="1242" t="s">
        <v>1148</v>
      </c>
      <c r="F8" s="1242" t="s">
        <v>1149</v>
      </c>
      <c r="G8" s="1239"/>
      <c r="H8" s="1240"/>
      <c r="I8" s="1317" t="s">
        <v>1147</v>
      </c>
      <c r="J8" s="1242" t="s">
        <v>1148</v>
      </c>
      <c r="K8" s="1242" t="s">
        <v>1149</v>
      </c>
      <c r="L8" s="1239"/>
      <c r="M8" s="1240"/>
      <c r="N8" s="1234"/>
    </row>
    <row r="9" customFormat="false" ht="15.95" hidden="false" customHeight="true" outlineLevel="0" collapsed="false">
      <c r="A9" s="1235"/>
      <c r="B9" s="1304"/>
      <c r="C9" s="1237"/>
      <c r="D9" s="1318" t="s">
        <v>1154</v>
      </c>
      <c r="E9" s="1318"/>
      <c r="F9" s="1318"/>
      <c r="G9" s="1318"/>
      <c r="H9" s="1318"/>
      <c r="I9" s="1237" t="s">
        <v>235</v>
      </c>
      <c r="J9" s="1237"/>
      <c r="K9" s="1237"/>
      <c r="L9" s="1237"/>
      <c r="M9" s="1237"/>
      <c r="N9" s="1246" t="s">
        <v>88</v>
      </c>
    </row>
    <row r="10" customFormat="false" ht="14.25" hidden="false" customHeight="true" outlineLevel="0" collapsed="false">
      <c r="A10" s="1247" t="s">
        <v>1269</v>
      </c>
      <c r="B10" s="1348"/>
      <c r="C10" s="1349" t="n">
        <v>624.3</v>
      </c>
      <c r="D10" s="1350" t="s">
        <v>624</v>
      </c>
      <c r="E10" s="1351" t="s">
        <v>624</v>
      </c>
      <c r="F10" s="1351" t="s">
        <v>624</v>
      </c>
      <c r="G10" s="1351" t="s">
        <v>624</v>
      </c>
      <c r="H10" s="1253" t="n">
        <v>-0.0889336040365207</v>
      </c>
      <c r="I10" s="1250" t="s">
        <v>624</v>
      </c>
      <c r="J10" s="1252" t="s">
        <v>624</v>
      </c>
      <c r="K10" s="1352" t="s">
        <v>624</v>
      </c>
      <c r="L10" s="1252" t="s">
        <v>624</v>
      </c>
      <c r="M10" s="1353" t="n">
        <v>-55.5212489999999</v>
      </c>
      <c r="N10" s="1354" t="n">
        <v>203.577913</v>
      </c>
    </row>
    <row r="11" customFormat="false" ht="13.5" hidden="false" customHeight="true" outlineLevel="0" collapsed="false">
      <c r="A11" s="1262" t="s">
        <v>1270</v>
      </c>
      <c r="B11" s="1355"/>
      <c r="C11" s="1356" t="n">
        <v>624.3</v>
      </c>
      <c r="D11" s="1357"/>
      <c r="E11" s="1358"/>
      <c r="F11" s="1358"/>
      <c r="G11" s="1358"/>
      <c r="H11" s="1358"/>
      <c r="I11" s="1359"/>
      <c r="J11" s="1358"/>
      <c r="K11" s="1358"/>
      <c r="L11" s="1358"/>
      <c r="M11" s="1360"/>
      <c r="N11" s="1361"/>
    </row>
    <row r="12" customFormat="false" ht="13.5" hidden="false" customHeight="true" outlineLevel="0" collapsed="false">
      <c r="A12" s="1273" t="s">
        <v>1271</v>
      </c>
      <c r="B12" s="1362"/>
      <c r="C12" s="1329" t="s">
        <v>624</v>
      </c>
      <c r="D12" s="1208" t="s">
        <v>624</v>
      </c>
      <c r="E12" s="160" t="s">
        <v>624</v>
      </c>
      <c r="F12" s="160" t="s">
        <v>624</v>
      </c>
      <c r="G12" s="160" t="s">
        <v>624</v>
      </c>
      <c r="H12" s="161" t="s">
        <v>624</v>
      </c>
      <c r="I12" s="160" t="s">
        <v>624</v>
      </c>
      <c r="J12" s="160" t="s">
        <v>624</v>
      </c>
      <c r="K12" s="160" t="s">
        <v>624</v>
      </c>
      <c r="L12" s="160" t="s">
        <v>624</v>
      </c>
      <c r="M12" s="1363" t="n">
        <v>-55.5212489999999</v>
      </c>
      <c r="N12" s="1205" t="n">
        <v>203.577913</v>
      </c>
    </row>
    <row r="13" customFormat="false" ht="12.75" hidden="false" customHeight="true" outlineLevel="0" collapsed="false">
      <c r="A13" s="1282" t="s">
        <v>1272</v>
      </c>
      <c r="B13" s="1364"/>
      <c r="C13" s="1365" t="s">
        <v>624</v>
      </c>
      <c r="D13" s="1208" t="s">
        <v>624</v>
      </c>
      <c r="E13" s="160" t="s">
        <v>624</v>
      </c>
      <c r="F13" s="160" t="s">
        <v>624</v>
      </c>
      <c r="G13" s="160" t="s">
        <v>624</v>
      </c>
      <c r="H13" s="161" t="s">
        <v>624</v>
      </c>
      <c r="I13" s="160" t="s">
        <v>624</v>
      </c>
      <c r="J13" s="160" t="s">
        <v>624</v>
      </c>
      <c r="K13" s="160" t="s">
        <v>624</v>
      </c>
      <c r="L13" s="160" t="s">
        <v>624</v>
      </c>
      <c r="M13" s="1363" t="n">
        <v>-55.5212489999999</v>
      </c>
      <c r="N13" s="1205" t="n">
        <v>203.577913</v>
      </c>
    </row>
    <row r="14" customFormat="false" ht="12.75" hidden="false" customHeight="true" outlineLevel="0" collapsed="false">
      <c r="A14" s="1282" t="s">
        <v>1273</v>
      </c>
      <c r="B14" s="1364"/>
      <c r="C14" s="1365" t="s">
        <v>624</v>
      </c>
      <c r="D14" s="1208" t="s">
        <v>624</v>
      </c>
      <c r="E14" s="160" t="s">
        <v>624</v>
      </c>
      <c r="F14" s="160" t="s">
        <v>624</v>
      </c>
      <c r="G14" s="160" t="s">
        <v>624</v>
      </c>
      <c r="H14" s="161" t="s">
        <v>624</v>
      </c>
      <c r="I14" s="160" t="s">
        <v>624</v>
      </c>
      <c r="J14" s="160" t="s">
        <v>624</v>
      </c>
      <c r="K14" s="160" t="s">
        <v>624</v>
      </c>
      <c r="L14" s="160" t="s">
        <v>624</v>
      </c>
      <c r="M14" s="1204" t="s">
        <v>624</v>
      </c>
      <c r="N14" s="1209" t="s">
        <v>624</v>
      </c>
    </row>
    <row r="15" customFormat="false" ht="12.75" hidden="false" customHeight="true" outlineLevel="0" collapsed="false">
      <c r="A15" s="1282" t="s">
        <v>1274</v>
      </c>
      <c r="B15" s="1364"/>
      <c r="C15" s="1365" t="s">
        <v>624</v>
      </c>
      <c r="D15" s="1208" t="s">
        <v>624</v>
      </c>
      <c r="E15" s="160" t="s">
        <v>624</v>
      </c>
      <c r="F15" s="160" t="s">
        <v>624</v>
      </c>
      <c r="G15" s="160" t="s">
        <v>624</v>
      </c>
      <c r="H15" s="161" t="s">
        <v>624</v>
      </c>
      <c r="I15" s="160" t="s">
        <v>624</v>
      </c>
      <c r="J15" s="160" t="s">
        <v>624</v>
      </c>
      <c r="K15" s="160" t="s">
        <v>624</v>
      </c>
      <c r="L15" s="160" t="s">
        <v>624</v>
      </c>
      <c r="M15" s="1204" t="s">
        <v>624</v>
      </c>
      <c r="N15" s="1209" t="s">
        <v>624</v>
      </c>
    </row>
    <row r="16" customFormat="false" ht="12.75" hidden="false" customHeight="true" outlineLevel="0" collapsed="false">
      <c r="A16" s="1282" t="s">
        <v>1275</v>
      </c>
      <c r="B16" s="1364"/>
      <c r="C16" s="1365" t="s">
        <v>624</v>
      </c>
      <c r="D16" s="1208" t="s">
        <v>624</v>
      </c>
      <c r="E16" s="160" t="s">
        <v>624</v>
      </c>
      <c r="F16" s="160" t="s">
        <v>624</v>
      </c>
      <c r="G16" s="160" t="s">
        <v>624</v>
      </c>
      <c r="H16" s="161" t="s">
        <v>624</v>
      </c>
      <c r="I16" s="160" t="s">
        <v>624</v>
      </c>
      <c r="J16" s="160" t="s">
        <v>624</v>
      </c>
      <c r="K16" s="160" t="s">
        <v>624</v>
      </c>
      <c r="L16" s="160" t="s">
        <v>624</v>
      </c>
      <c r="M16" s="1204" t="s">
        <v>624</v>
      </c>
      <c r="N16" s="1209" t="s">
        <v>624</v>
      </c>
    </row>
    <row r="17" customFormat="false" ht="13.5" hidden="false" customHeight="true" outlineLevel="0" collapsed="false">
      <c r="A17" s="1282" t="s">
        <v>1276</v>
      </c>
      <c r="B17" s="1364"/>
      <c r="C17" s="1365" t="s">
        <v>624</v>
      </c>
      <c r="D17" s="1208" t="s">
        <v>624</v>
      </c>
      <c r="E17" s="160" t="s">
        <v>624</v>
      </c>
      <c r="F17" s="160" t="s">
        <v>624</v>
      </c>
      <c r="G17" s="160" t="s">
        <v>624</v>
      </c>
      <c r="H17" s="161" t="s">
        <v>624</v>
      </c>
      <c r="I17" s="160" t="s">
        <v>624</v>
      </c>
      <c r="J17" s="160" t="s">
        <v>624</v>
      </c>
      <c r="K17" s="160" t="s">
        <v>624</v>
      </c>
      <c r="L17" s="160" t="s">
        <v>624</v>
      </c>
      <c r="M17" s="1204" t="s">
        <v>624</v>
      </c>
      <c r="N17" s="1209" t="s">
        <v>624</v>
      </c>
    </row>
    <row r="18" customFormat="false" ht="7.5" hidden="false" customHeight="true" outlineLevel="0" collapsed="false">
      <c r="A18" s="722"/>
      <c r="B18" s="722"/>
      <c r="C18" s="722"/>
      <c r="D18" s="722"/>
      <c r="E18" s="722"/>
      <c r="F18" s="722"/>
      <c r="G18" s="722"/>
      <c r="H18" s="722"/>
      <c r="I18" s="722"/>
      <c r="J18" s="722"/>
      <c r="K18" s="722"/>
      <c r="L18" s="722"/>
      <c r="M18" s="722"/>
      <c r="N18" s="722"/>
    </row>
    <row r="19" customFormat="false" ht="13.5" hidden="false" customHeight="true" outlineLevel="0" collapsed="false">
      <c r="A19" s="1332" t="s">
        <v>1277</v>
      </c>
      <c r="B19" s="1333"/>
      <c r="C19" s="1333"/>
      <c r="D19" s="1333"/>
      <c r="E19" s="1333"/>
      <c r="F19" s="1333"/>
      <c r="G19" s="1333"/>
      <c r="H19" s="1333"/>
      <c r="I19" s="1333"/>
      <c r="J19" s="1333"/>
      <c r="K19" s="1333"/>
      <c r="L19" s="1333"/>
      <c r="M19" s="1333"/>
      <c r="N19" s="1333"/>
    </row>
    <row r="20" customFormat="false" ht="13.5" hidden="false" customHeight="true" outlineLevel="0" collapsed="false">
      <c r="A20" s="1308" t="s">
        <v>1278</v>
      </c>
      <c r="B20" s="1333"/>
      <c r="C20" s="1333"/>
      <c r="D20" s="1333"/>
      <c r="E20" s="1333"/>
      <c r="F20" s="1333"/>
      <c r="G20" s="1333"/>
      <c r="H20" s="1333"/>
      <c r="I20" s="1333"/>
      <c r="J20" s="1333"/>
      <c r="K20" s="1333"/>
      <c r="L20" s="1333"/>
      <c r="M20" s="1333"/>
      <c r="N20" s="1333"/>
    </row>
    <row r="21" customFormat="false" ht="13.5" hidden="false" customHeight="true" outlineLevel="0" collapsed="false">
      <c r="A21" s="1292" t="s">
        <v>1164</v>
      </c>
      <c r="B21" s="1333"/>
      <c r="C21" s="1333"/>
      <c r="D21" s="1333"/>
      <c r="E21" s="1333"/>
      <c r="F21" s="1333"/>
      <c r="G21" s="1333"/>
      <c r="H21" s="1333"/>
      <c r="I21" s="1333"/>
      <c r="J21" s="1333"/>
      <c r="K21" s="1333"/>
      <c r="L21" s="1333"/>
      <c r="M21" s="1333"/>
      <c r="N21" s="1333"/>
    </row>
    <row r="22" customFormat="false" ht="13.5" hidden="false" customHeight="true" outlineLevel="0" collapsed="false">
      <c r="A22" s="1293" t="s">
        <v>1238</v>
      </c>
      <c r="B22" s="1333"/>
      <c r="C22" s="1333"/>
      <c r="D22" s="1333"/>
      <c r="E22" s="1333"/>
      <c r="F22" s="1333"/>
      <c r="G22" s="1333"/>
      <c r="H22" s="1333"/>
      <c r="I22" s="1333"/>
      <c r="J22" s="1333"/>
      <c r="K22" s="1333"/>
      <c r="L22" s="1333"/>
      <c r="M22" s="1333"/>
      <c r="N22" s="1333"/>
    </row>
    <row r="23" customFormat="false" ht="13.5" hidden="false" customHeight="true" outlineLevel="0" collapsed="false">
      <c r="A23" s="1296" t="s">
        <v>1239</v>
      </c>
      <c r="B23" s="1333"/>
      <c r="C23" s="1333"/>
      <c r="D23" s="1333"/>
      <c r="E23" s="1333"/>
      <c r="F23" s="1333"/>
      <c r="G23" s="1333"/>
      <c r="H23" s="1333"/>
      <c r="I23" s="1333"/>
      <c r="J23" s="1333"/>
      <c r="K23" s="1333"/>
      <c r="L23" s="1333"/>
      <c r="M23" s="1333"/>
      <c r="N23" s="1333"/>
    </row>
    <row r="24" customFormat="false" ht="12.75" hidden="false" customHeight="true" outlineLevel="0" collapsed="false">
      <c r="A24" s="1297" t="s">
        <v>1240</v>
      </c>
      <c r="B24" s="1333"/>
      <c r="C24" s="1333"/>
      <c r="D24" s="1333"/>
      <c r="E24" s="1333"/>
      <c r="F24" s="1333"/>
      <c r="G24" s="1333"/>
      <c r="H24" s="1333"/>
      <c r="I24" s="1333"/>
      <c r="J24" s="1333"/>
      <c r="K24" s="1333"/>
      <c r="L24" s="1333"/>
      <c r="M24" s="1333"/>
      <c r="N24" s="1333"/>
    </row>
    <row r="25" customFormat="false" ht="13.5" hidden="false" customHeight="true" outlineLevel="0" collapsed="false">
      <c r="A25" s="1309" t="s">
        <v>1241</v>
      </c>
      <c r="B25" s="1333"/>
      <c r="C25" s="1333"/>
      <c r="D25" s="1333"/>
      <c r="E25" s="1333"/>
      <c r="F25" s="1333"/>
      <c r="G25" s="1333"/>
      <c r="H25" s="1333"/>
      <c r="I25" s="1333"/>
      <c r="J25" s="1333"/>
      <c r="K25" s="1333"/>
      <c r="L25" s="1333"/>
      <c r="M25" s="1333"/>
      <c r="N25" s="1333"/>
    </row>
    <row r="26" customFormat="false" ht="13.5" hidden="false" customHeight="true" outlineLevel="0" collapsed="false">
      <c r="A26" s="1334" t="s">
        <v>1242</v>
      </c>
      <c r="B26" s="1333"/>
      <c r="C26" s="1333"/>
      <c r="D26" s="1333"/>
      <c r="E26" s="1333"/>
      <c r="F26" s="1333"/>
      <c r="G26" s="1333"/>
      <c r="H26" s="1333"/>
      <c r="I26" s="1333"/>
      <c r="J26" s="1333"/>
      <c r="K26" s="1333"/>
      <c r="L26" s="1333"/>
      <c r="M26" s="1333"/>
      <c r="N26" s="1333"/>
    </row>
    <row r="27" customFormat="false" ht="13.5" hidden="false" customHeight="true" outlineLevel="0" collapsed="false">
      <c r="A27" s="1366" t="s">
        <v>1279</v>
      </c>
      <c r="B27" s="1333"/>
      <c r="C27" s="1333"/>
      <c r="D27" s="1333"/>
      <c r="E27" s="1333"/>
      <c r="F27" s="1333"/>
      <c r="G27" s="1333"/>
      <c r="H27" s="1333"/>
      <c r="I27" s="1333"/>
      <c r="J27" s="1333"/>
      <c r="K27" s="1333"/>
      <c r="L27" s="1333"/>
      <c r="M27" s="1333"/>
      <c r="N27" s="1333"/>
    </row>
    <row r="28" customFormat="false" ht="13.5" hidden="false" customHeight="true" outlineLevel="0" collapsed="false">
      <c r="A28" s="1335" t="s">
        <v>1280</v>
      </c>
      <c r="B28" s="1333"/>
      <c r="C28" s="1333"/>
      <c r="D28" s="1333"/>
      <c r="E28" s="1333"/>
      <c r="F28" s="1333"/>
      <c r="G28" s="1333"/>
      <c r="H28" s="1333"/>
      <c r="I28" s="1333"/>
      <c r="J28" s="1333"/>
      <c r="K28" s="1333"/>
      <c r="L28" s="1333"/>
      <c r="M28" s="1333"/>
      <c r="N28" s="1333"/>
    </row>
    <row r="29" customFormat="false" ht="13.5" hidden="false" customHeight="true" outlineLevel="0" collapsed="false">
      <c r="A29" s="1336" t="s">
        <v>1222</v>
      </c>
      <c r="B29" s="1307"/>
      <c r="C29" s="1307"/>
      <c r="D29" s="1307"/>
      <c r="E29" s="1307"/>
      <c r="F29" s="1307"/>
      <c r="G29" s="1307"/>
      <c r="H29" s="1307"/>
      <c r="I29" s="1307"/>
      <c r="J29" s="1307"/>
      <c r="K29" s="1307"/>
      <c r="L29" s="1307"/>
      <c r="M29" s="1307"/>
      <c r="N29" s="1307"/>
    </row>
    <row r="30" customFormat="false" ht="9" hidden="false" customHeight="true" outlineLevel="0" collapsed="false">
      <c r="A30" s="1367"/>
      <c r="B30" s="1368"/>
      <c r="C30" s="1368"/>
      <c r="D30" s="1368"/>
      <c r="E30" s="1368"/>
      <c r="F30" s="1368"/>
      <c r="G30" s="1368"/>
      <c r="H30" s="1368"/>
      <c r="I30" s="1368"/>
      <c r="J30" s="1368"/>
      <c r="K30" s="1368"/>
      <c r="L30" s="1368"/>
      <c r="M30" s="1368"/>
      <c r="N30" s="1368"/>
    </row>
    <row r="31" customFormat="false" ht="15.75" hidden="false" customHeight="true" outlineLevel="0" collapsed="false">
      <c r="A31" s="1300" t="s">
        <v>437</v>
      </c>
      <c r="B31" s="1301"/>
      <c r="C31" s="1301"/>
      <c r="D31" s="1301"/>
      <c r="E31" s="1301"/>
      <c r="F31" s="1301"/>
      <c r="G31" s="1301"/>
      <c r="H31" s="1301"/>
      <c r="I31" s="1301"/>
      <c r="J31" s="1301"/>
      <c r="K31" s="1301"/>
      <c r="L31" s="1301"/>
      <c r="M31" s="1301"/>
      <c r="N31" s="1302"/>
    </row>
    <row r="32" customFormat="false" ht="33.75" hidden="false" customHeight="true" outlineLevel="0" collapsed="false">
      <c r="A32" s="1229" t="s">
        <v>1174</v>
      </c>
      <c r="B32" s="1229"/>
      <c r="C32" s="1229"/>
      <c r="D32" s="1229"/>
      <c r="E32" s="1229"/>
      <c r="F32" s="1229"/>
      <c r="G32" s="1229"/>
      <c r="H32" s="1229"/>
      <c r="I32" s="1229"/>
      <c r="J32" s="1229"/>
      <c r="K32" s="1229"/>
      <c r="L32" s="1229"/>
      <c r="M32" s="1229"/>
      <c r="N32" s="1229"/>
    </row>
    <row r="33" customFormat="false" ht="12" hidden="false" customHeight="true" outlineLevel="0" collapsed="false">
      <c r="A33" s="32"/>
      <c r="B33" s="32"/>
      <c r="C33" s="32"/>
      <c r="D33" s="32"/>
      <c r="E33" s="32"/>
      <c r="F33" s="32"/>
      <c r="G33" s="32"/>
      <c r="H33" s="32"/>
      <c r="I33" s="32"/>
      <c r="J33" s="32"/>
      <c r="K33" s="32"/>
      <c r="L33" s="32"/>
      <c r="M33" s="32"/>
      <c r="N33" s="32"/>
    </row>
    <row r="37" customFormat="false" ht="12" hidden="false" customHeight="true" outlineLevel="0" collapsed="false">
      <c r="O37" s="66"/>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1</v>
      </c>
      <c r="D1" s="116" t="s">
        <v>76</v>
      </c>
    </row>
    <row r="2" customFormat="false" ht="19.5" hidden="false" customHeight="true" outlineLevel="0" collapsed="false">
      <c r="A2" s="4" t="s">
        <v>1282</v>
      </c>
      <c r="D2" s="116" t="s">
        <v>78</v>
      </c>
    </row>
    <row r="3" customFormat="false" ht="15.75" hidden="false" customHeight="true" outlineLevel="0" collapsed="false">
      <c r="A3" s="4" t="s">
        <v>209</v>
      </c>
      <c r="D3" s="116" t="s">
        <v>79</v>
      </c>
    </row>
    <row r="4" customFormat="false" ht="16.5" hidden="false" customHeight="true" outlineLevel="0" collapsed="false">
      <c r="D4" s="1232"/>
    </row>
    <row r="5" customFormat="false" ht="29.25" hidden="false" customHeight="true" outlineLevel="0" collapsed="false">
      <c r="A5" s="1300" t="s">
        <v>80</v>
      </c>
      <c r="B5" s="1234" t="s">
        <v>452</v>
      </c>
      <c r="C5" s="1234" t="s">
        <v>355</v>
      </c>
      <c r="D5" s="1303" t="s">
        <v>1283</v>
      </c>
    </row>
    <row r="6" customFormat="false" ht="15" hidden="false" customHeight="true" outlineLevel="0" collapsed="false">
      <c r="A6" s="1369" t="s">
        <v>1284</v>
      </c>
      <c r="B6" s="1370" t="s">
        <v>1285</v>
      </c>
      <c r="C6" s="1370" t="s">
        <v>1286</v>
      </c>
      <c r="D6" s="1370" t="s">
        <v>1287</v>
      </c>
    </row>
    <row r="7" customFormat="false" ht="35.1" hidden="true" customHeight="true" outlineLevel="0" collapsed="false">
      <c r="A7" s="1369"/>
      <c r="B7" s="1370"/>
      <c r="C7" s="1370"/>
      <c r="D7" s="1370"/>
    </row>
    <row r="8" customFormat="false" ht="15.75" hidden="false" customHeight="true" outlineLevel="0" collapsed="false">
      <c r="A8" s="1369"/>
      <c r="B8" s="1371" t="s">
        <v>1288</v>
      </c>
      <c r="C8" s="1371" t="s">
        <v>1289</v>
      </c>
      <c r="D8" s="1371" t="s">
        <v>88</v>
      </c>
    </row>
    <row r="9" customFormat="false" ht="14.25" hidden="false" customHeight="true" outlineLevel="0" collapsed="false">
      <c r="A9" s="1372" t="s">
        <v>1290</v>
      </c>
      <c r="B9" s="1373" t="s">
        <v>124</v>
      </c>
      <c r="C9" s="1373" t="s">
        <v>124</v>
      </c>
      <c r="D9" s="1373" t="s">
        <v>124</v>
      </c>
    </row>
    <row r="10" customFormat="false" ht="14.25" hidden="false" customHeight="true" outlineLevel="0" collapsed="false">
      <c r="A10" s="1374" t="s">
        <v>1291</v>
      </c>
      <c r="B10" s="1375" t="s">
        <v>124</v>
      </c>
      <c r="C10" s="1375" t="s">
        <v>124</v>
      </c>
      <c r="D10" s="1375" t="s">
        <v>124</v>
      </c>
    </row>
    <row r="11" customFormat="false" ht="12.75" hidden="false" customHeight="true" outlineLevel="0" collapsed="false">
      <c r="A11" s="1376" t="s">
        <v>1099</v>
      </c>
      <c r="B11" s="1377" t="s">
        <v>124</v>
      </c>
      <c r="C11" s="1042" t="s">
        <v>124</v>
      </c>
      <c r="D11" s="630" t="s">
        <v>124</v>
      </c>
    </row>
    <row r="12" customFormat="false" ht="13.5" hidden="false" customHeight="true" outlineLevel="0" collapsed="false">
      <c r="A12" s="1376" t="s">
        <v>1100</v>
      </c>
      <c r="B12" s="1377" t="s">
        <v>124</v>
      </c>
      <c r="C12" s="1042" t="s">
        <v>124</v>
      </c>
      <c r="D12" s="630" t="s">
        <v>124</v>
      </c>
    </row>
    <row r="13" customFormat="false" ht="13.5" hidden="false" customHeight="true" outlineLevel="0" collapsed="false">
      <c r="A13" s="1378" t="s">
        <v>1292</v>
      </c>
      <c r="B13" s="1379"/>
      <c r="C13" s="1380"/>
      <c r="D13" s="1375"/>
    </row>
    <row r="14" customFormat="false" ht="9" hidden="false" customHeight="true" outlineLevel="0" collapsed="false">
      <c r="A14" s="722"/>
      <c r="B14" s="722"/>
      <c r="C14" s="722"/>
      <c r="D14" s="722"/>
    </row>
    <row r="15" customFormat="false" ht="14.25" hidden="false" customHeight="true" outlineLevel="0" collapsed="false">
      <c r="A15" s="1381" t="s">
        <v>1293</v>
      </c>
      <c r="B15" s="713"/>
      <c r="C15" s="713"/>
      <c r="D15" s="713"/>
    </row>
    <row r="16" customFormat="false" ht="13.5" hidden="false" customHeight="true" outlineLevel="0" collapsed="false">
      <c r="A16" s="1290" t="s">
        <v>1294</v>
      </c>
      <c r="B16" s="713"/>
      <c r="C16" s="713"/>
      <c r="D16" s="713"/>
    </row>
    <row r="17" customFormat="false" ht="14.25" hidden="false" customHeight="true" outlineLevel="0" collapsed="false">
      <c r="A17" s="1382" t="s">
        <v>1295</v>
      </c>
      <c r="B17" s="713"/>
      <c r="C17" s="713"/>
      <c r="D17" s="713"/>
    </row>
    <row r="18" customFormat="false" ht="13.5" hidden="false" customHeight="true" outlineLevel="0" collapsed="false">
      <c r="A18" s="1366" t="s">
        <v>1296</v>
      </c>
      <c r="B18" s="713"/>
      <c r="C18" s="713"/>
      <c r="D18" s="713"/>
    </row>
    <row r="19" customFormat="false" ht="14.25" hidden="false" customHeight="true" outlineLevel="0" collapsed="false">
      <c r="A19" s="1290" t="s">
        <v>1297</v>
      </c>
      <c r="B19" s="713"/>
      <c r="C19" s="713"/>
      <c r="D19" s="713"/>
    </row>
    <row r="20" customFormat="false" ht="12.75" hidden="false" customHeight="true" outlineLevel="0" collapsed="false">
      <c r="A20" s="1290" t="s">
        <v>1298</v>
      </c>
      <c r="B20" s="713"/>
      <c r="C20" s="713"/>
      <c r="D20" s="713"/>
    </row>
    <row r="21" customFormat="false" ht="8.25" hidden="false" customHeight="true" outlineLevel="0" collapsed="false">
      <c r="A21" s="1345"/>
      <c r="B21" s="1345"/>
      <c r="C21" s="1345"/>
      <c r="D21" s="1383"/>
    </row>
    <row r="22" customFormat="false" ht="13.5" hidden="false" customHeight="true" outlineLevel="0" collapsed="false">
      <c r="A22" s="1300" t="s">
        <v>437</v>
      </c>
      <c r="B22" s="1300"/>
      <c r="C22" s="1300"/>
      <c r="D22" s="1384"/>
    </row>
    <row r="23" customFormat="false" ht="28.5" hidden="false" customHeight="true" outlineLevel="0" collapsed="false">
      <c r="A23" s="1229" t="s">
        <v>1174</v>
      </c>
      <c r="B23" s="1229"/>
      <c r="C23" s="1229"/>
      <c r="D23" s="1229"/>
    </row>
    <row r="24" customFormat="false" ht="12.75" hidden="false" customHeight="true" outlineLevel="0" collapsed="false">
      <c r="A24" s="32"/>
      <c r="B24" s="32"/>
      <c r="C24" s="32"/>
      <c r="D24" s="32"/>
    </row>
    <row r="25" customFormat="false" ht="12.75" hidden="false" customHeight="true" outlineLevel="0" collapsed="false">
      <c r="E25" s="66"/>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9</v>
      </c>
      <c r="G1" s="116" t="s">
        <v>76</v>
      </c>
    </row>
    <row r="2" customFormat="false" ht="19.5" hidden="false" customHeight="true" outlineLevel="0" collapsed="false">
      <c r="A2" s="4" t="s">
        <v>1300</v>
      </c>
      <c r="G2" s="116" t="s">
        <v>78</v>
      </c>
    </row>
    <row r="3" customFormat="false" ht="15" hidden="false" customHeight="true" outlineLevel="0" collapsed="false">
      <c r="A3" s="4" t="s">
        <v>209</v>
      </c>
      <c r="G3" s="116" t="s">
        <v>79</v>
      </c>
    </row>
    <row r="4" customFormat="false" ht="13.5" hidden="false" customHeight="true" outlineLevel="0" collapsed="false"/>
    <row r="5" customFormat="false" ht="38.25" hidden="false" customHeight="true" outlineLevel="0" collapsed="false">
      <c r="A5" s="1385" t="s">
        <v>80</v>
      </c>
      <c r="B5" s="1385"/>
      <c r="C5" s="1303" t="s">
        <v>452</v>
      </c>
      <c r="D5" s="1234" t="s">
        <v>1301</v>
      </c>
      <c r="E5" s="1234"/>
      <c r="F5" s="1386" t="s">
        <v>1302</v>
      </c>
      <c r="G5" s="1386"/>
    </row>
    <row r="6" customFormat="false" ht="16.5" hidden="false" customHeight="true" outlineLevel="0" collapsed="false">
      <c r="A6" s="1235" t="s">
        <v>1303</v>
      </c>
      <c r="B6" s="1245" t="s">
        <v>1304</v>
      </c>
      <c r="C6" s="1387" t="s">
        <v>1305</v>
      </c>
      <c r="D6" s="1388" t="s">
        <v>1306</v>
      </c>
      <c r="E6" s="1389" t="s">
        <v>1307</v>
      </c>
      <c r="F6" s="1390" t="s">
        <v>1308</v>
      </c>
      <c r="G6" s="1391" t="s">
        <v>1309</v>
      </c>
    </row>
    <row r="7" customFormat="false" ht="15" hidden="false" customHeight="true" outlineLevel="0" collapsed="false">
      <c r="A7" s="1235"/>
      <c r="B7" s="1245"/>
      <c r="C7" s="1392" t="s">
        <v>1310</v>
      </c>
      <c r="D7" s="1393" t="s">
        <v>1311</v>
      </c>
      <c r="E7" s="1394" t="s">
        <v>1312</v>
      </c>
      <c r="F7" s="1395" t="s">
        <v>88</v>
      </c>
      <c r="G7" s="1395"/>
    </row>
    <row r="8" customFormat="false" ht="14.25" hidden="false" customHeight="true" outlineLevel="0" collapsed="false">
      <c r="A8" s="1396" t="s">
        <v>1313</v>
      </c>
      <c r="B8" s="1397"/>
      <c r="C8" s="1397"/>
      <c r="D8" s="1397"/>
      <c r="E8" s="1397"/>
      <c r="F8" s="1398" t="s">
        <v>124</v>
      </c>
      <c r="G8" s="1398" t="s">
        <v>124</v>
      </c>
    </row>
    <row r="9" customFormat="false" ht="14.25" hidden="false" customHeight="true" outlineLevel="0" collapsed="false">
      <c r="A9" s="1396" t="s">
        <v>1314</v>
      </c>
      <c r="B9" s="1379"/>
      <c r="C9" s="1379"/>
      <c r="D9" s="1375" t="s">
        <v>124</v>
      </c>
      <c r="E9" s="1375" t="s">
        <v>124</v>
      </c>
      <c r="F9" s="1375" t="s">
        <v>124</v>
      </c>
      <c r="G9" s="1375" t="s">
        <v>124</v>
      </c>
    </row>
    <row r="10" customFormat="false" ht="12.75" hidden="false" customHeight="true" outlineLevel="0" collapsed="false">
      <c r="A10" s="1399" t="s">
        <v>1315</v>
      </c>
      <c r="B10" s="1397"/>
      <c r="C10" s="1400" t="s">
        <v>124</v>
      </c>
      <c r="D10" s="161" t="s">
        <v>124</v>
      </c>
      <c r="E10" s="161" t="s">
        <v>124</v>
      </c>
      <c r="F10" s="161" t="s">
        <v>124</v>
      </c>
      <c r="G10" s="161" t="s">
        <v>124</v>
      </c>
    </row>
    <row r="11" customFormat="false" ht="13.5" hidden="false" customHeight="true" outlineLevel="0" collapsed="false">
      <c r="A11" s="1399" t="s">
        <v>1316</v>
      </c>
      <c r="B11" s="1397"/>
      <c r="C11" s="1400" t="s">
        <v>124</v>
      </c>
      <c r="D11" s="161" t="s">
        <v>124</v>
      </c>
      <c r="E11" s="161" t="s">
        <v>124</v>
      </c>
      <c r="F11" s="161" t="s">
        <v>124</v>
      </c>
      <c r="G11" s="161" t="s">
        <v>124</v>
      </c>
    </row>
    <row r="12" customFormat="false" ht="15.75" hidden="false" customHeight="true" outlineLevel="0" collapsed="false">
      <c r="A12" s="1396" t="s">
        <v>1109</v>
      </c>
      <c r="B12" s="1379"/>
      <c r="C12" s="1379"/>
      <c r="D12" s="1375" t="s">
        <v>124</v>
      </c>
      <c r="E12" s="1375" t="s">
        <v>124</v>
      </c>
      <c r="F12" s="1375" t="s">
        <v>124</v>
      </c>
      <c r="G12" s="1375" t="s">
        <v>124</v>
      </c>
    </row>
    <row r="13" customFormat="false" ht="12.75" hidden="false" customHeight="true" outlineLevel="0" collapsed="false">
      <c r="A13" s="1401" t="s">
        <v>1317</v>
      </c>
      <c r="B13" s="1397"/>
      <c r="C13" s="1402" t="s">
        <v>124</v>
      </c>
      <c r="D13" s="1402" t="s">
        <v>124</v>
      </c>
      <c r="E13" s="1402" t="s">
        <v>124</v>
      </c>
      <c r="F13" s="1402" t="s">
        <v>124</v>
      </c>
      <c r="G13" s="1402" t="s">
        <v>124</v>
      </c>
    </row>
    <row r="14" customFormat="false" ht="13.5" hidden="false" customHeight="true" outlineLevel="0" collapsed="false">
      <c r="A14" s="1401" t="s">
        <v>1318</v>
      </c>
      <c r="B14" s="1397"/>
      <c r="C14" s="1402" t="s">
        <v>124</v>
      </c>
      <c r="D14" s="1402" t="s">
        <v>124</v>
      </c>
      <c r="E14" s="1402" t="s">
        <v>124</v>
      </c>
      <c r="F14" s="1402" t="s">
        <v>124</v>
      </c>
      <c r="G14" s="1402" t="s">
        <v>124</v>
      </c>
    </row>
    <row r="15" customFormat="false" ht="12.75" hidden="false" customHeight="true" outlineLevel="0" collapsed="false">
      <c r="A15" s="1396" t="s">
        <v>1319</v>
      </c>
      <c r="B15" s="1379"/>
      <c r="C15" s="1379"/>
      <c r="D15" s="1379"/>
      <c r="E15" s="1379"/>
      <c r="F15" s="1375"/>
      <c r="G15" s="1375"/>
    </row>
    <row r="16" customFormat="false" ht="8.25" hidden="false" customHeight="true" outlineLevel="0" collapsed="false">
      <c r="A16" s="32"/>
      <c r="B16" s="32"/>
      <c r="C16" s="32"/>
      <c r="D16" s="32"/>
      <c r="E16" s="32"/>
      <c r="F16" s="32"/>
      <c r="G16" s="32"/>
    </row>
    <row r="17" customFormat="false" ht="13.5" hidden="false" customHeight="true" outlineLevel="0" collapsed="false">
      <c r="A17" s="1403" t="s">
        <v>1320</v>
      </c>
      <c r="B17" s="1333"/>
      <c r="C17" s="1333"/>
      <c r="D17" s="1333"/>
      <c r="E17" s="1333"/>
      <c r="F17" s="1333"/>
      <c r="G17" s="1333"/>
    </row>
    <row r="18" customFormat="false" ht="13.5" hidden="false" customHeight="true" outlineLevel="0" collapsed="false">
      <c r="A18" s="1404" t="s">
        <v>1321</v>
      </c>
      <c r="B18" s="1333"/>
      <c r="C18" s="1333"/>
      <c r="D18" s="1333"/>
      <c r="E18" s="1333"/>
      <c r="F18" s="1333"/>
      <c r="G18" s="1333"/>
    </row>
    <row r="19" customFormat="false" ht="13.5" hidden="false" customHeight="true" outlineLevel="0" collapsed="false">
      <c r="A19" s="1403" t="s">
        <v>1322</v>
      </c>
      <c r="B19" s="1333"/>
      <c r="C19" s="1333"/>
      <c r="D19" s="1333"/>
      <c r="E19" s="1333"/>
      <c r="F19" s="1333"/>
      <c r="G19" s="1333"/>
    </row>
    <row r="20" customFormat="false" ht="13.5" hidden="false" customHeight="true" outlineLevel="0" collapsed="false">
      <c r="A20" s="1405" t="s">
        <v>1323</v>
      </c>
      <c r="B20" s="1333"/>
      <c r="C20" s="1333"/>
      <c r="D20" s="1333"/>
      <c r="E20" s="1333"/>
      <c r="F20" s="1333"/>
      <c r="G20" s="1333"/>
    </row>
    <row r="21" customFormat="false" ht="13.5" hidden="false" customHeight="true" outlineLevel="0" collapsed="false">
      <c r="A21" s="1366" t="s">
        <v>1324</v>
      </c>
      <c r="B21" s="1406"/>
      <c r="C21" s="1406"/>
      <c r="D21" s="1406"/>
      <c r="E21" s="1406"/>
      <c r="F21" s="1406"/>
      <c r="G21" s="1406"/>
    </row>
    <row r="22" customFormat="false" ht="13.5" hidden="false" customHeight="true" outlineLevel="0" collapsed="false">
      <c r="A22" s="1366" t="s">
        <v>1325</v>
      </c>
      <c r="B22" s="1407"/>
      <c r="C22" s="1407"/>
      <c r="D22" s="1407"/>
      <c r="E22" s="1407"/>
      <c r="F22" s="1407"/>
      <c r="G22" s="1407"/>
    </row>
    <row r="23" customFormat="false" ht="13.5" hidden="false" customHeight="true" outlineLevel="0" collapsed="false">
      <c r="A23" s="1366" t="s">
        <v>1326</v>
      </c>
      <c r="B23" s="1406"/>
      <c r="C23" s="1406"/>
      <c r="D23" s="1406"/>
      <c r="E23" s="1406"/>
      <c r="F23" s="1406"/>
      <c r="G23" s="1406"/>
    </row>
    <row r="24" customFormat="false" ht="6.75" hidden="false" customHeight="true" outlineLevel="0" collapsed="false">
      <c r="A24" s="713"/>
      <c r="B24" s="713"/>
      <c r="C24" s="713"/>
      <c r="D24" s="713"/>
      <c r="E24" s="713"/>
      <c r="F24" s="713"/>
      <c r="G24" s="713"/>
    </row>
    <row r="25" customFormat="false" ht="12.75" hidden="false" customHeight="true" outlineLevel="0" collapsed="false">
      <c r="A25" s="1300" t="s">
        <v>437</v>
      </c>
      <c r="B25" s="1300"/>
      <c r="C25" s="1300"/>
      <c r="D25" s="1408"/>
      <c r="E25" s="1408"/>
      <c r="F25" s="1408"/>
      <c r="G25" s="1384"/>
    </row>
    <row r="26" customFormat="false" ht="29.25" hidden="false" customHeight="true" outlineLevel="0" collapsed="false">
      <c r="A26" s="1229" t="s">
        <v>1174</v>
      </c>
      <c r="B26" s="1229"/>
      <c r="C26" s="1229"/>
      <c r="D26" s="1229"/>
      <c r="E26" s="1229"/>
      <c r="F26" s="1229"/>
      <c r="G26" s="1229"/>
    </row>
    <row r="27" customFormat="false" ht="12" hidden="false" customHeight="true" outlineLevel="0" collapsed="false">
      <c r="A27" s="32"/>
      <c r="B27" s="32"/>
      <c r="C27" s="32"/>
      <c r="D27" s="32"/>
      <c r="E27" s="32"/>
      <c r="F27" s="32"/>
      <c r="G27" s="32"/>
    </row>
    <row r="35" customFormat="false" ht="12" hidden="false" customHeight="true" outlineLevel="0" collapsed="false">
      <c r="H35" s="66"/>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7</v>
      </c>
      <c r="B1" s="188"/>
      <c r="C1" s="188"/>
      <c r="D1" s="116" t="s">
        <v>76</v>
      </c>
    </row>
    <row r="2" customFormat="false" ht="19.5" hidden="false" customHeight="true" outlineLevel="0" collapsed="false">
      <c r="A2" s="4" t="s">
        <v>1328</v>
      </c>
      <c r="B2" s="188"/>
      <c r="C2" s="188"/>
      <c r="D2" s="116" t="s">
        <v>78</v>
      </c>
    </row>
    <row r="3" customFormat="false" ht="15.75" hidden="false" customHeight="true" outlineLevel="0" collapsed="false">
      <c r="A3" s="4" t="s">
        <v>209</v>
      </c>
      <c r="B3" s="188"/>
      <c r="C3" s="188"/>
      <c r="D3" s="116" t="s">
        <v>79</v>
      </c>
    </row>
    <row r="4" customFormat="false" ht="13.5" hidden="false" customHeight="true" outlineLevel="0" collapsed="false"/>
    <row r="5" customFormat="false" ht="15.75" hidden="false" customHeight="true" outlineLevel="0" collapsed="false">
      <c r="A5" s="1300" t="s">
        <v>80</v>
      </c>
      <c r="B5" s="1303" t="s">
        <v>452</v>
      </c>
      <c r="C5" s="1303" t="s">
        <v>355</v>
      </c>
      <c r="D5" s="1409" t="s">
        <v>1283</v>
      </c>
    </row>
    <row r="6" customFormat="false" ht="12.75" hidden="false" customHeight="true" outlineLevel="0" collapsed="false">
      <c r="A6" s="1410" t="s">
        <v>1303</v>
      </c>
      <c r="B6" s="1370" t="s">
        <v>1329</v>
      </c>
      <c r="C6" s="1370" t="s">
        <v>1330</v>
      </c>
      <c r="D6" s="1411" t="s">
        <v>83</v>
      </c>
    </row>
    <row r="7" customFormat="false" ht="12.75" hidden="false" customHeight="true" outlineLevel="0" collapsed="false">
      <c r="A7" s="1410"/>
      <c r="B7" s="1370"/>
      <c r="C7" s="1370"/>
      <c r="D7" s="1411"/>
    </row>
    <row r="8" customFormat="false" ht="18" hidden="false" customHeight="true" outlineLevel="0" collapsed="false">
      <c r="A8" s="1410"/>
      <c r="B8" s="1237" t="s">
        <v>1331</v>
      </c>
      <c r="C8" s="1237" t="s">
        <v>1332</v>
      </c>
      <c r="D8" s="1246" t="s">
        <v>88</v>
      </c>
    </row>
    <row r="9" customFormat="false" ht="18" hidden="false" customHeight="true" outlineLevel="0" collapsed="false">
      <c r="A9" s="1396" t="s">
        <v>1333</v>
      </c>
      <c r="B9" s="1398" t="s">
        <v>624</v>
      </c>
      <c r="C9" s="1398" t="s">
        <v>624</v>
      </c>
      <c r="D9" s="1398" t="s">
        <v>624</v>
      </c>
    </row>
    <row r="10" customFormat="false" ht="12.75" hidden="false" customHeight="true" outlineLevel="0" collapsed="false">
      <c r="A10" s="1396" t="s">
        <v>1102</v>
      </c>
      <c r="B10" s="1375" t="s">
        <v>624</v>
      </c>
      <c r="C10" s="1375" t="s">
        <v>624</v>
      </c>
      <c r="D10" s="1375" t="s">
        <v>624</v>
      </c>
    </row>
    <row r="11" customFormat="false" ht="13.5" hidden="false" customHeight="true" outlineLevel="0" collapsed="false">
      <c r="A11" s="1412" t="s">
        <v>1334</v>
      </c>
      <c r="B11" s="1402" t="s">
        <v>624</v>
      </c>
      <c r="C11" s="1402" t="s">
        <v>624</v>
      </c>
      <c r="D11" s="1402" t="s">
        <v>624</v>
      </c>
    </row>
    <row r="12" customFormat="false" ht="12.75" hidden="false" customHeight="true" outlineLevel="0" collapsed="false">
      <c r="A12" s="1399" t="s">
        <v>1335</v>
      </c>
      <c r="B12" s="1402" t="s">
        <v>624</v>
      </c>
      <c r="C12" s="1402" t="s">
        <v>624</v>
      </c>
      <c r="D12" s="1402" t="s">
        <v>624</v>
      </c>
    </row>
    <row r="13" customFormat="false" ht="12.75" hidden="false" customHeight="true" outlineLevel="0" collapsed="false">
      <c r="A13" s="1399" t="s">
        <v>1336</v>
      </c>
      <c r="B13" s="1402" t="s">
        <v>624</v>
      </c>
      <c r="C13" s="1402" t="s">
        <v>624</v>
      </c>
      <c r="D13" s="1402" t="s">
        <v>624</v>
      </c>
    </row>
    <row r="14" customFormat="false" ht="12.75" hidden="false" customHeight="true" outlineLevel="0" collapsed="false">
      <c r="A14" s="1413" t="s">
        <v>1337</v>
      </c>
      <c r="B14" s="1402" t="s">
        <v>624</v>
      </c>
      <c r="C14" s="1402" t="s">
        <v>624</v>
      </c>
      <c r="D14" s="1402" t="s">
        <v>624</v>
      </c>
    </row>
    <row r="15" customFormat="false" ht="12.75" hidden="false" customHeight="true" outlineLevel="0" collapsed="false">
      <c r="A15" s="1399" t="s">
        <v>1335</v>
      </c>
      <c r="B15" s="1377" t="s">
        <v>624</v>
      </c>
      <c r="C15" s="161" t="s">
        <v>624</v>
      </c>
      <c r="D15" s="1377" t="s">
        <v>624</v>
      </c>
    </row>
    <row r="16" customFormat="false" ht="12.75" hidden="false" customHeight="true" outlineLevel="0" collapsed="false">
      <c r="A16" s="1399" t="s">
        <v>1336</v>
      </c>
      <c r="B16" s="1377" t="s">
        <v>624</v>
      </c>
      <c r="C16" s="161" t="s">
        <v>624</v>
      </c>
      <c r="D16" s="1377" t="s">
        <v>624</v>
      </c>
    </row>
    <row r="17" customFormat="false" ht="12.75" hidden="false" customHeight="true" outlineLevel="0" collapsed="false">
      <c r="A17" s="1413" t="s">
        <v>1338</v>
      </c>
      <c r="B17" s="1402" t="s">
        <v>624</v>
      </c>
      <c r="C17" s="1402" t="s">
        <v>624</v>
      </c>
      <c r="D17" s="1402" t="s">
        <v>624</v>
      </c>
    </row>
    <row r="18" customFormat="false" ht="12.75" hidden="false" customHeight="true" outlineLevel="0" collapsed="false">
      <c r="A18" s="1399" t="s">
        <v>1335</v>
      </c>
      <c r="B18" s="1377" t="s">
        <v>624</v>
      </c>
      <c r="C18" s="161" t="s">
        <v>624</v>
      </c>
      <c r="D18" s="1377" t="s">
        <v>624</v>
      </c>
    </row>
    <row r="19" customFormat="false" ht="12.75" hidden="false" customHeight="true" outlineLevel="0" collapsed="false">
      <c r="A19" s="1399" t="s">
        <v>1336</v>
      </c>
      <c r="B19" s="1377" t="s">
        <v>624</v>
      </c>
      <c r="C19" s="161" t="s">
        <v>624</v>
      </c>
      <c r="D19" s="1377" t="s">
        <v>624</v>
      </c>
    </row>
    <row r="20" customFormat="false" ht="13.5" hidden="false" customHeight="true" outlineLevel="0" collapsed="false">
      <c r="A20" s="1413" t="s">
        <v>1339</v>
      </c>
      <c r="B20" s="1402" t="s">
        <v>624</v>
      </c>
      <c r="C20" s="1402" t="s">
        <v>624</v>
      </c>
      <c r="D20" s="1402" t="s">
        <v>624</v>
      </c>
    </row>
    <row r="21" customFormat="false" ht="12.75" hidden="false" customHeight="true" outlineLevel="0" collapsed="false">
      <c r="A21" s="1399" t="s">
        <v>1335</v>
      </c>
      <c r="B21" s="1377" t="s">
        <v>624</v>
      </c>
      <c r="C21" s="161" t="s">
        <v>624</v>
      </c>
      <c r="D21" s="1377" t="s">
        <v>624</v>
      </c>
    </row>
    <row r="22" customFormat="false" ht="12.75" hidden="false" customHeight="true" outlineLevel="0" collapsed="false">
      <c r="A22" s="1399" t="s">
        <v>1336</v>
      </c>
      <c r="B22" s="1377" t="s">
        <v>624</v>
      </c>
      <c r="C22" s="161" t="s">
        <v>624</v>
      </c>
      <c r="D22" s="1377" t="s">
        <v>624</v>
      </c>
    </row>
    <row r="23" customFormat="false" ht="12.75" hidden="false" customHeight="true" outlineLevel="0" collapsed="false">
      <c r="A23" s="1413" t="s">
        <v>1189</v>
      </c>
      <c r="B23" s="1402" t="s">
        <v>624</v>
      </c>
      <c r="C23" s="1402" t="s">
        <v>624</v>
      </c>
      <c r="D23" s="1402" t="s">
        <v>624</v>
      </c>
    </row>
    <row r="24" customFormat="false" ht="12.75" hidden="false" customHeight="true" outlineLevel="0" collapsed="false">
      <c r="A24" s="1399" t="s">
        <v>1335</v>
      </c>
      <c r="B24" s="1377" t="s">
        <v>624</v>
      </c>
      <c r="C24" s="161" t="s">
        <v>624</v>
      </c>
      <c r="D24" s="1377" t="s">
        <v>624</v>
      </c>
    </row>
    <row r="25" customFormat="false" ht="13.5" hidden="false" customHeight="true" outlineLevel="0" collapsed="false">
      <c r="A25" s="1399" t="s">
        <v>1336</v>
      </c>
      <c r="B25" s="1377" t="s">
        <v>624</v>
      </c>
      <c r="C25" s="161" t="s">
        <v>624</v>
      </c>
      <c r="D25" s="1377" t="s">
        <v>624</v>
      </c>
    </row>
    <row r="26" customFormat="false" ht="13.5" hidden="false" customHeight="true" outlineLevel="0" collapsed="false">
      <c r="A26" s="1414" t="s">
        <v>1340</v>
      </c>
      <c r="B26" s="1379"/>
      <c r="C26" s="1379"/>
      <c r="D26" s="1379"/>
    </row>
    <row r="27" customFormat="false" ht="7.5" hidden="false" customHeight="true" outlineLevel="0" collapsed="false">
      <c r="A27" s="32"/>
      <c r="B27" s="32"/>
      <c r="C27" s="32"/>
      <c r="D27" s="32"/>
    </row>
    <row r="28" customFormat="false" ht="28.5" hidden="false" customHeight="true" outlineLevel="0" collapsed="false">
      <c r="A28" s="1415" t="s">
        <v>1341</v>
      </c>
      <c r="B28" s="1415"/>
      <c r="C28" s="1415"/>
      <c r="D28" s="1415"/>
    </row>
    <row r="29" customFormat="false" ht="29.25" hidden="false" customHeight="true" outlineLevel="0" collapsed="false">
      <c r="A29" s="1416" t="s">
        <v>1342</v>
      </c>
      <c r="B29" s="1416"/>
      <c r="C29" s="1416"/>
      <c r="D29" s="1416"/>
    </row>
    <row r="30" customFormat="false" ht="12.75" hidden="false" customHeight="true" outlineLevel="0" collapsed="false">
      <c r="A30" s="1417" t="s">
        <v>1343</v>
      </c>
      <c r="B30" s="1333"/>
      <c r="C30" s="1333"/>
      <c r="D30" s="1333"/>
    </row>
    <row r="31" customFormat="false" ht="12.75" hidden="false" customHeight="true" outlineLevel="0" collapsed="false">
      <c r="A31" s="1366" t="s">
        <v>1296</v>
      </c>
      <c r="B31" s="1333"/>
      <c r="C31" s="1333"/>
      <c r="D31" s="1333"/>
    </row>
    <row r="32" customFormat="false" ht="13.5" hidden="false" customHeight="true" outlineLevel="0" collapsed="false">
      <c r="A32" s="1417" t="s">
        <v>1344</v>
      </c>
      <c r="B32" s="1333"/>
      <c r="C32" s="1333"/>
      <c r="D32" s="1333"/>
    </row>
    <row r="33" customFormat="false" ht="12.75" hidden="false" customHeight="true" outlineLevel="0" collapsed="false">
      <c r="A33" s="1418" t="s">
        <v>1345</v>
      </c>
      <c r="B33" s="1347"/>
      <c r="C33" s="1347"/>
      <c r="D33" s="1347"/>
    </row>
    <row r="34" customFormat="false" ht="12.75" hidden="false" customHeight="true" outlineLevel="0" collapsed="false">
      <c r="A34" s="1418" t="s">
        <v>1346</v>
      </c>
      <c r="B34" s="1419"/>
      <c r="C34" s="1419"/>
      <c r="D34" s="1419"/>
    </row>
    <row r="35" customFormat="false" ht="8.25" hidden="false" customHeight="true" outlineLevel="0" collapsed="false">
      <c r="A35" s="713"/>
      <c r="B35" s="713"/>
      <c r="C35" s="713"/>
      <c r="D35" s="713"/>
    </row>
    <row r="36" customFormat="false" ht="15.75" hidden="false" customHeight="true" outlineLevel="0" collapsed="false">
      <c r="A36" s="1420" t="s">
        <v>437</v>
      </c>
      <c r="B36" s="1421"/>
      <c r="C36" s="1421"/>
      <c r="D36" s="1422"/>
    </row>
    <row r="37" customFormat="false" ht="28.5" hidden="false" customHeight="true" outlineLevel="0" collapsed="false">
      <c r="A37" s="1229" t="s">
        <v>1347</v>
      </c>
      <c r="B37" s="1229"/>
      <c r="C37" s="1229"/>
      <c r="D37" s="1229"/>
    </row>
    <row r="38" customFormat="false" ht="12" hidden="false" customHeight="true" outlineLevel="0" collapsed="false">
      <c r="A38" s="32"/>
      <c r="B38" s="32"/>
      <c r="C38" s="32"/>
      <c r="D38" s="32"/>
    </row>
    <row r="43" customFormat="false" ht="12" hidden="false" customHeight="true" outlineLevel="0" collapsed="false">
      <c r="E43" s="66"/>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8</v>
      </c>
      <c r="D1" s="116" t="s">
        <v>76</v>
      </c>
    </row>
    <row r="2" customFormat="false" ht="19.5" hidden="false" customHeight="true" outlineLevel="0" collapsed="false">
      <c r="A2" s="4" t="s">
        <v>1349</v>
      </c>
      <c r="D2" s="116" t="s">
        <v>78</v>
      </c>
    </row>
    <row r="3" customFormat="false" ht="15.75" hidden="false" customHeight="true" outlineLevel="0" collapsed="false">
      <c r="A3" s="4" t="s">
        <v>209</v>
      </c>
      <c r="D3" s="116" t="s">
        <v>79</v>
      </c>
    </row>
    <row r="4" customFormat="false" ht="13.5" hidden="false" customHeight="true" outlineLevel="0" collapsed="false"/>
    <row r="5" customFormat="false" ht="31.5" hidden="false" customHeight="true" outlineLevel="0" collapsed="false">
      <c r="A5" s="1233" t="s">
        <v>80</v>
      </c>
      <c r="B5" s="1234" t="s">
        <v>452</v>
      </c>
      <c r="C5" s="1234" t="s">
        <v>355</v>
      </c>
      <c r="D5" s="1423" t="s">
        <v>1350</v>
      </c>
    </row>
    <row r="6" customFormat="false" ht="12.75" hidden="false" customHeight="true" outlineLevel="0" collapsed="false">
      <c r="A6" s="1369" t="s">
        <v>1137</v>
      </c>
      <c r="B6" s="1424" t="s">
        <v>1351</v>
      </c>
      <c r="C6" s="1424" t="s">
        <v>1352</v>
      </c>
      <c r="D6" s="1424" t="s">
        <v>1353</v>
      </c>
    </row>
    <row r="7" customFormat="false" ht="12.75" hidden="false" customHeight="true" outlineLevel="0" collapsed="false">
      <c r="A7" s="1369"/>
      <c r="B7" s="1424"/>
      <c r="C7" s="1424"/>
      <c r="D7" s="1424"/>
    </row>
    <row r="8" customFormat="false" ht="16.5" hidden="false" customHeight="true" outlineLevel="0" collapsed="false">
      <c r="A8" s="1369"/>
      <c r="B8" s="1425" t="s">
        <v>1354</v>
      </c>
      <c r="C8" s="1425" t="s">
        <v>1355</v>
      </c>
      <c r="D8" s="1425" t="s">
        <v>88</v>
      </c>
    </row>
    <row r="9" customFormat="false" ht="20.25" hidden="false" customHeight="true" outlineLevel="0" collapsed="false">
      <c r="A9" s="1372" t="s">
        <v>1356</v>
      </c>
      <c r="B9" s="1426" t="n">
        <v>2440</v>
      </c>
      <c r="C9" s="1426" t="n">
        <v>0.120901639344262</v>
      </c>
      <c r="D9" s="1426" t="n">
        <v>1.08166666666667</v>
      </c>
    </row>
    <row r="10" customFormat="false" ht="14.25" hidden="false" customHeight="true" outlineLevel="0" collapsed="false">
      <c r="A10" s="1374" t="s">
        <v>1357</v>
      </c>
      <c r="B10" s="1427" t="n">
        <v>2440</v>
      </c>
      <c r="C10" s="1427" t="n">
        <v>0.120901639344262</v>
      </c>
      <c r="D10" s="1427" t="n">
        <v>1.08166666666667</v>
      </c>
    </row>
    <row r="11" customFormat="false" ht="13.5" hidden="false" customHeight="true" outlineLevel="0" collapsed="false">
      <c r="A11" s="1399" t="s">
        <v>1358</v>
      </c>
      <c r="B11" s="479" t="n">
        <v>1200</v>
      </c>
      <c r="C11" s="1428" t="n">
        <v>0.12</v>
      </c>
      <c r="D11" s="600" t="n">
        <v>0.528</v>
      </c>
    </row>
    <row r="12" customFormat="false" ht="14.25" hidden="false" customHeight="true" outlineLevel="0" collapsed="false">
      <c r="A12" s="1399" t="s">
        <v>1359</v>
      </c>
      <c r="B12" s="479" t="n">
        <v>1240</v>
      </c>
      <c r="C12" s="1428" t="n">
        <v>0.121774193548387</v>
      </c>
      <c r="D12" s="600" t="n">
        <v>0.553666666666667</v>
      </c>
    </row>
    <row r="13" customFormat="false" ht="13.5" hidden="false" customHeight="true" outlineLevel="0" collapsed="false">
      <c r="A13" s="1233" t="s">
        <v>1360</v>
      </c>
      <c r="B13" s="1427" t="s">
        <v>124</v>
      </c>
      <c r="C13" s="1427" t="s">
        <v>124</v>
      </c>
      <c r="D13" s="1427" t="s">
        <v>124</v>
      </c>
    </row>
    <row r="14" customFormat="false" ht="13.5" hidden="false" customHeight="true" outlineLevel="0" collapsed="false">
      <c r="A14" s="1399" t="s">
        <v>1358</v>
      </c>
      <c r="B14" s="599" t="s">
        <v>124</v>
      </c>
      <c r="C14" s="1429" t="s">
        <v>124</v>
      </c>
      <c r="D14" s="630" t="s">
        <v>124</v>
      </c>
    </row>
    <row r="15" customFormat="false" ht="13.5" hidden="false" customHeight="true" outlineLevel="0" collapsed="false">
      <c r="A15" s="1399" t="s">
        <v>1359</v>
      </c>
      <c r="B15" s="599" t="s">
        <v>124</v>
      </c>
      <c r="C15" s="1429" t="s">
        <v>124</v>
      </c>
      <c r="D15" s="630" t="s">
        <v>124</v>
      </c>
    </row>
    <row r="16" customFormat="false" ht="12.75" hidden="false" customHeight="true" outlineLevel="0" collapsed="false">
      <c r="A16" s="1233" t="s">
        <v>1361</v>
      </c>
      <c r="B16" s="1379"/>
      <c r="C16" s="1379"/>
      <c r="D16" s="1427"/>
    </row>
    <row r="17" customFormat="false" ht="9" hidden="false" customHeight="true" outlineLevel="0" collapsed="false">
      <c r="A17" s="722"/>
      <c r="B17" s="722"/>
      <c r="C17" s="722"/>
      <c r="D17" s="722"/>
    </row>
    <row r="18" customFormat="false" ht="13.5" hidden="false" customHeight="true" outlineLevel="0" collapsed="false">
      <c r="A18" s="1430" t="s">
        <v>1362</v>
      </c>
      <c r="B18" s="1333"/>
      <c r="C18" s="1333"/>
      <c r="D18" s="1333"/>
    </row>
    <row r="19" customFormat="false" ht="13.5" hidden="false" customHeight="true" outlineLevel="0" collapsed="false">
      <c r="A19" s="1366" t="s">
        <v>1363</v>
      </c>
      <c r="B19" s="1333"/>
      <c r="C19" s="1333"/>
      <c r="D19" s="1333"/>
    </row>
    <row r="20" customFormat="false" ht="13.5" hidden="false" customHeight="true" outlineLevel="0" collapsed="false">
      <c r="A20" s="1366" t="s">
        <v>1364</v>
      </c>
      <c r="B20" s="1333"/>
      <c r="C20" s="1333"/>
      <c r="D20" s="1333"/>
    </row>
    <row r="21" customFormat="false" ht="13.5" hidden="false" customHeight="true" outlineLevel="0" collapsed="false">
      <c r="A21" s="1430" t="s">
        <v>1365</v>
      </c>
      <c r="B21" s="1333"/>
      <c r="C21" s="1333"/>
      <c r="D21" s="1333"/>
    </row>
    <row r="22" customFormat="false" ht="13.5" hidden="false" customHeight="true" outlineLevel="0" collapsed="false">
      <c r="A22" s="1430" t="s">
        <v>1366</v>
      </c>
      <c r="B22" s="1333"/>
      <c r="C22" s="1333"/>
      <c r="D22" s="1333"/>
    </row>
    <row r="23" customFormat="false" ht="14.25" hidden="false" customHeight="true" outlineLevel="0" collapsed="false">
      <c r="A23" s="1366" t="s">
        <v>1367</v>
      </c>
      <c r="B23" s="1347"/>
      <c r="C23" s="1347"/>
      <c r="D23" s="1347"/>
    </row>
    <row r="24" customFormat="false" ht="14.25" hidden="false" customHeight="true" outlineLevel="0" collapsed="false">
      <c r="A24" s="1366" t="s">
        <v>1368</v>
      </c>
      <c r="B24" s="1347"/>
      <c r="C24" s="1347"/>
      <c r="D24" s="1347"/>
    </row>
    <row r="25" customFormat="false" ht="13.5" hidden="false" customHeight="true" outlineLevel="0" collapsed="false">
      <c r="A25" s="1366" t="s">
        <v>1369</v>
      </c>
      <c r="B25" s="1405"/>
      <c r="C25" s="1405"/>
      <c r="D25" s="1405"/>
    </row>
    <row r="26" customFormat="false" ht="13.5" hidden="false" customHeight="true" outlineLevel="0" collapsed="false">
      <c r="A26" s="1366" t="s">
        <v>1370</v>
      </c>
      <c r="B26" s="1347"/>
      <c r="C26" s="1347"/>
      <c r="D26" s="1347"/>
    </row>
    <row r="27" customFormat="false" ht="9.75" hidden="false" customHeight="true" outlineLevel="0" collapsed="false">
      <c r="A27" s="713"/>
      <c r="B27" s="713"/>
      <c r="C27" s="713"/>
      <c r="D27" s="713"/>
    </row>
    <row r="28" customFormat="false" ht="12.75" hidden="false" customHeight="true" outlineLevel="0" collapsed="false">
      <c r="A28" s="1300" t="s">
        <v>437</v>
      </c>
      <c r="B28" s="1300"/>
      <c r="C28" s="1300"/>
      <c r="D28" s="1384"/>
    </row>
    <row r="29" customFormat="false" ht="28.5" hidden="false" customHeight="true" outlineLevel="0" collapsed="false">
      <c r="A29" s="1431" t="s">
        <v>1174</v>
      </c>
      <c r="B29" s="1431"/>
      <c r="C29" s="1431"/>
      <c r="D29" s="1431"/>
    </row>
    <row r="30" customFormat="false" ht="12" hidden="false" customHeight="true" outlineLevel="0" collapsed="false">
      <c r="A30" s="32"/>
      <c r="B30" s="32"/>
      <c r="C30" s="32"/>
      <c r="D30" s="32"/>
    </row>
    <row r="33" customFormat="false" ht="12" hidden="false" customHeight="true" outlineLevel="0" collapsed="false">
      <c r="E33" s="66"/>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1</v>
      </c>
      <c r="J1" s="116" t="s">
        <v>76</v>
      </c>
    </row>
    <row r="2" customFormat="false" ht="18.75" hidden="false" customHeight="false" outlineLevel="0" collapsed="false">
      <c r="A2" s="4" t="s">
        <v>1372</v>
      </c>
      <c r="J2" s="116" t="s">
        <v>78</v>
      </c>
    </row>
    <row r="3" customFormat="false" ht="15.75" hidden="false" customHeight="false" outlineLevel="0" collapsed="false">
      <c r="A3" s="4" t="s">
        <v>209</v>
      </c>
      <c r="J3" s="116" t="s">
        <v>79</v>
      </c>
    </row>
    <row r="4" customFormat="false" ht="13.5" hidden="false" customHeight="false" outlineLevel="0" collapsed="false"/>
    <row r="5" customFormat="false" ht="20.25" hidden="false" customHeight="true" outlineLevel="0" collapsed="false">
      <c r="A5" s="1432" t="s">
        <v>80</v>
      </c>
      <c r="B5" s="1433" t="s">
        <v>452</v>
      </c>
      <c r="C5" s="1433"/>
      <c r="D5" s="1433"/>
      <c r="E5" s="1433" t="s">
        <v>316</v>
      </c>
      <c r="F5" s="1433"/>
      <c r="G5" s="1433"/>
      <c r="H5" s="1434" t="s">
        <v>1302</v>
      </c>
      <c r="I5" s="1434"/>
      <c r="J5" s="1434"/>
    </row>
    <row r="6" customFormat="false" ht="19.5" hidden="false" customHeight="true" outlineLevel="0" collapsed="false">
      <c r="A6" s="1432"/>
      <c r="B6" s="1435" t="s">
        <v>1373</v>
      </c>
      <c r="C6" s="1436" t="s">
        <v>211</v>
      </c>
      <c r="D6" s="1437" t="s">
        <v>1374</v>
      </c>
      <c r="E6" s="1438" t="s">
        <v>81</v>
      </c>
      <c r="F6" s="1439" t="s">
        <v>82</v>
      </c>
      <c r="G6" s="1440" t="s">
        <v>83</v>
      </c>
      <c r="H6" s="1439" t="s">
        <v>1375</v>
      </c>
      <c r="I6" s="1439" t="s">
        <v>82</v>
      </c>
      <c r="J6" s="1440" t="s">
        <v>83</v>
      </c>
    </row>
    <row r="7" customFormat="false" ht="15" hidden="false" customHeight="false" outlineLevel="0" collapsed="false">
      <c r="A7" s="1441" t="s">
        <v>1376</v>
      </c>
      <c r="B7" s="1442"/>
      <c r="C7" s="1442" t="s">
        <v>1377</v>
      </c>
      <c r="D7" s="1443"/>
      <c r="E7" s="1444" t="s">
        <v>1378</v>
      </c>
      <c r="F7" s="1444"/>
      <c r="G7" s="1444"/>
      <c r="H7" s="1444" t="s">
        <v>88</v>
      </c>
      <c r="I7" s="1444"/>
      <c r="J7" s="1444"/>
    </row>
    <row r="8" customFormat="false" ht="12.75" hidden="false" customHeight="true" outlineLevel="0" collapsed="false">
      <c r="A8" s="1445" t="s">
        <v>1379</v>
      </c>
      <c r="B8" s="1446" t="s">
        <v>1380</v>
      </c>
      <c r="C8" s="1447" t="s">
        <v>1381</v>
      </c>
      <c r="D8" s="1448" t="n">
        <v>84062.52</v>
      </c>
      <c r="E8" s="1449" t="n">
        <v>1.83332119950722</v>
      </c>
      <c r="F8" s="1450" t="n">
        <v>0.00808921740628285</v>
      </c>
      <c r="G8" s="1448" t="n">
        <v>0.00011895907950416</v>
      </c>
      <c r="H8" s="1449" t="n">
        <v>154.1136</v>
      </c>
      <c r="I8" s="1450" t="n">
        <v>0.68</v>
      </c>
      <c r="J8" s="1448" t="n">
        <v>0.01</v>
      </c>
    </row>
    <row r="9" customFormat="false" ht="12.75" hidden="false" customHeight="true" outlineLevel="0" collapsed="false">
      <c r="A9" s="1445" t="s">
        <v>1097</v>
      </c>
      <c r="B9" s="1447" t="s">
        <v>1380</v>
      </c>
      <c r="C9" s="1447" t="s">
        <v>1381</v>
      </c>
      <c r="D9" s="1450" t="n">
        <v>84062.52</v>
      </c>
      <c r="E9" s="1449" t="n">
        <v>1.83332119950722</v>
      </c>
      <c r="F9" s="1450" t="n">
        <v>0.00808921740628285</v>
      </c>
      <c r="G9" s="1450" t="n">
        <v>0.00011895907950416</v>
      </c>
      <c r="H9" s="1449" t="n">
        <v>154.1136</v>
      </c>
      <c r="I9" s="1450" t="n">
        <v>0.68</v>
      </c>
      <c r="J9" s="1450" t="n">
        <v>0.01</v>
      </c>
      <c r="K9" s="1153"/>
    </row>
    <row r="10" customFormat="false" ht="12.75" hidden="false" customHeight="true" outlineLevel="0" collapsed="false">
      <c r="A10" s="1399" t="s">
        <v>1382</v>
      </c>
      <c r="B10" s="1451" t="s">
        <v>1380</v>
      </c>
      <c r="C10" s="1451" t="s">
        <v>1381</v>
      </c>
      <c r="D10" s="159" t="n">
        <v>84062.52</v>
      </c>
      <c r="E10" s="157" t="n">
        <v>1.83332119950722</v>
      </c>
      <c r="F10" s="157" t="n">
        <v>0.00808921740628285</v>
      </c>
      <c r="G10" s="159" t="n">
        <v>0.00011895907950416</v>
      </c>
      <c r="H10" s="157" t="n">
        <v>154.1136</v>
      </c>
      <c r="I10" s="157" t="n">
        <v>0.68</v>
      </c>
      <c r="J10" s="159" t="n">
        <v>0.01</v>
      </c>
    </row>
    <row r="11" customFormat="false" ht="12.75" hidden="false" customHeight="true" outlineLevel="0" collapsed="false">
      <c r="A11" s="1452" t="s">
        <v>1383</v>
      </c>
      <c r="B11" s="1453" t="s">
        <v>1380</v>
      </c>
      <c r="C11" s="1453" t="s">
        <v>1381</v>
      </c>
      <c r="D11" s="1454" t="n">
        <v>83576.52</v>
      </c>
      <c r="E11" s="1202" t="n">
        <v>1.83333309403167</v>
      </c>
      <c r="F11" s="157" t="n">
        <v>0.00801660562081312</v>
      </c>
      <c r="G11" s="159" t="n">
        <v>0.000116061305256548</v>
      </c>
      <c r="H11" s="1454" t="n">
        <v>153.2236</v>
      </c>
      <c r="I11" s="1454" t="n">
        <v>0.67</v>
      </c>
      <c r="J11" s="1454" t="n">
        <v>0.0097</v>
      </c>
      <c r="K11" s="1153"/>
    </row>
    <row r="12" customFormat="false" ht="12.75" hidden="false" customHeight="true" outlineLevel="0" collapsed="false">
      <c r="A12" s="1452" t="s">
        <v>1384</v>
      </c>
      <c r="B12" s="1453" t="s">
        <v>1380</v>
      </c>
      <c r="C12" s="1453" t="s">
        <v>1381</v>
      </c>
      <c r="D12" s="1454" t="n">
        <v>486</v>
      </c>
      <c r="E12" s="1202" t="n">
        <v>1.83127572016461</v>
      </c>
      <c r="F12" s="157" t="n">
        <v>0.0205761316872428</v>
      </c>
      <c r="G12" s="159" t="n">
        <v>0.000617283950617284</v>
      </c>
      <c r="H12" s="1454" t="n">
        <v>0.89</v>
      </c>
      <c r="I12" s="1454" t="n">
        <v>0.01</v>
      </c>
      <c r="J12" s="1454" t="n">
        <v>0.0003</v>
      </c>
      <c r="K12" s="1153"/>
    </row>
    <row r="13" customFormat="false" ht="12.75" hidden="false" customHeight="true" outlineLevel="0" collapsed="false">
      <c r="A13" s="1399" t="s">
        <v>1100</v>
      </c>
      <c r="B13" s="1451" t="s">
        <v>1380</v>
      </c>
      <c r="C13" s="1451" t="s">
        <v>1381</v>
      </c>
      <c r="D13" s="161" t="s">
        <v>124</v>
      </c>
      <c r="E13" s="160" t="s">
        <v>124</v>
      </c>
      <c r="F13" s="160" t="s">
        <v>124</v>
      </c>
      <c r="G13" s="161" t="s">
        <v>124</v>
      </c>
      <c r="H13" s="160" t="s">
        <v>124</v>
      </c>
      <c r="I13" s="160" t="s">
        <v>124</v>
      </c>
      <c r="J13" s="161" t="s">
        <v>124</v>
      </c>
    </row>
    <row r="14" customFormat="false" ht="12.75" hidden="false" customHeight="true" outlineLevel="0" collapsed="false">
      <c r="A14" s="1452" t="s">
        <v>1383</v>
      </c>
      <c r="B14" s="1453" t="s">
        <v>1380</v>
      </c>
      <c r="C14" s="1453" t="s">
        <v>1381</v>
      </c>
      <c r="D14" s="1454" t="s">
        <v>124</v>
      </c>
      <c r="E14" s="1208" t="s">
        <v>124</v>
      </c>
      <c r="F14" s="160" t="s">
        <v>124</v>
      </c>
      <c r="G14" s="161" t="s">
        <v>124</v>
      </c>
      <c r="H14" s="1454" t="s">
        <v>124</v>
      </c>
      <c r="I14" s="1454" t="s">
        <v>124</v>
      </c>
      <c r="J14" s="1454" t="s">
        <v>124</v>
      </c>
      <c r="K14" s="1153"/>
    </row>
    <row r="15" customFormat="false" ht="12.75" hidden="false" customHeight="true" outlineLevel="0" collapsed="false">
      <c r="A15" s="1452" t="s">
        <v>1384</v>
      </c>
      <c r="B15" s="1453" t="s">
        <v>1380</v>
      </c>
      <c r="C15" s="1453" t="s">
        <v>1381</v>
      </c>
      <c r="D15" s="1454" t="s">
        <v>124</v>
      </c>
      <c r="E15" s="1196" t="s">
        <v>124</v>
      </c>
      <c r="F15" s="160" t="s">
        <v>124</v>
      </c>
      <c r="G15" s="1443" t="s">
        <v>124</v>
      </c>
      <c r="H15" s="1454" t="s">
        <v>124</v>
      </c>
      <c r="I15" s="1454" t="s">
        <v>124</v>
      </c>
      <c r="J15" s="1454" t="s">
        <v>124</v>
      </c>
      <c r="K15" s="1153"/>
    </row>
    <row r="16" customFormat="false" ht="12.75" hidden="false" customHeight="false" outlineLevel="0" collapsed="false">
      <c r="A16" s="1445" t="s">
        <v>1102</v>
      </c>
      <c r="B16" s="1447" t="s">
        <v>1380</v>
      </c>
      <c r="C16" s="1455"/>
      <c r="D16" s="1450" t="s">
        <v>94</v>
      </c>
      <c r="E16" s="1449" t="s">
        <v>109</v>
      </c>
      <c r="F16" s="1450" t="s">
        <v>109</v>
      </c>
      <c r="G16" s="1450" t="s">
        <v>109</v>
      </c>
      <c r="H16" s="1449" t="s">
        <v>109</v>
      </c>
      <c r="I16" s="1450" t="s">
        <v>109</v>
      </c>
      <c r="J16" s="1450" t="s">
        <v>109</v>
      </c>
      <c r="K16" s="1153"/>
    </row>
    <row r="17" customFormat="false" ht="13.5" hidden="false" customHeight="false" outlineLevel="0" collapsed="false">
      <c r="A17" s="1456" t="s">
        <v>1385</v>
      </c>
      <c r="B17" s="1457"/>
      <c r="C17" s="1457"/>
      <c r="D17" s="161" t="s">
        <v>94</v>
      </c>
      <c r="E17" s="160" t="s">
        <v>94</v>
      </c>
      <c r="F17" s="160" t="s">
        <v>94</v>
      </c>
      <c r="G17" s="161" t="s">
        <v>94</v>
      </c>
      <c r="H17" s="160" t="s">
        <v>94</v>
      </c>
      <c r="I17" s="160" t="s">
        <v>94</v>
      </c>
      <c r="J17" s="161" t="s">
        <v>94</v>
      </c>
    </row>
    <row r="18" customFormat="false" ht="12.75" hidden="false" customHeight="false" outlineLevel="0" collapsed="false">
      <c r="A18" s="1452" t="s">
        <v>1383</v>
      </c>
      <c r="B18" s="1453" t="s">
        <v>1019</v>
      </c>
      <c r="C18" s="1458"/>
      <c r="D18" s="1454" t="s">
        <v>94</v>
      </c>
      <c r="E18" s="1208" t="s">
        <v>94</v>
      </c>
      <c r="F18" s="160" t="s">
        <v>94</v>
      </c>
      <c r="G18" s="161" t="s">
        <v>94</v>
      </c>
      <c r="H18" s="1454" t="s">
        <v>94</v>
      </c>
      <c r="I18" s="1454" t="s">
        <v>94</v>
      </c>
      <c r="J18" s="1454" t="s">
        <v>94</v>
      </c>
    </row>
    <row r="19" customFormat="false" ht="12.75" hidden="false" customHeight="false" outlineLevel="0" collapsed="false">
      <c r="A19" s="1452" t="s">
        <v>1384</v>
      </c>
      <c r="B19" s="1453" t="s">
        <v>1019</v>
      </c>
      <c r="C19" s="1458"/>
      <c r="D19" s="1454" t="s">
        <v>94</v>
      </c>
      <c r="E19" s="1208" t="s">
        <v>94</v>
      </c>
      <c r="F19" s="160" t="s">
        <v>94</v>
      </c>
      <c r="G19" s="161" t="s">
        <v>94</v>
      </c>
      <c r="H19" s="1454" t="s">
        <v>94</v>
      </c>
      <c r="I19" s="1454" t="s">
        <v>94</v>
      </c>
      <c r="J19" s="1454" t="s">
        <v>94</v>
      </c>
    </row>
    <row r="20" customFormat="false" ht="12.75" hidden="false" customHeight="true" outlineLevel="0" collapsed="false">
      <c r="A20" s="1399" t="s">
        <v>1104</v>
      </c>
      <c r="B20" s="1451" t="s">
        <v>1380</v>
      </c>
      <c r="C20" s="1451" t="s">
        <v>1381</v>
      </c>
      <c r="D20" s="161" t="s">
        <v>124</v>
      </c>
      <c r="E20" s="160" t="s">
        <v>124</v>
      </c>
      <c r="F20" s="160" t="s">
        <v>124</v>
      </c>
      <c r="G20" s="161" t="s">
        <v>124</v>
      </c>
      <c r="H20" s="160" t="s">
        <v>124</v>
      </c>
      <c r="I20" s="160" t="s">
        <v>124</v>
      </c>
      <c r="J20" s="161" t="s">
        <v>124</v>
      </c>
    </row>
    <row r="21" customFormat="false" ht="12.75" hidden="false" customHeight="true" outlineLevel="0" collapsed="false">
      <c r="A21" s="1452" t="s">
        <v>1383</v>
      </c>
      <c r="B21" s="1451" t="s">
        <v>1380</v>
      </c>
      <c r="C21" s="1451" t="s">
        <v>1381</v>
      </c>
      <c r="D21" s="161" t="s">
        <v>124</v>
      </c>
      <c r="E21" s="160" t="s">
        <v>124</v>
      </c>
      <c r="F21" s="160" t="s">
        <v>124</v>
      </c>
      <c r="G21" s="161" t="s">
        <v>124</v>
      </c>
      <c r="H21" s="160" t="s">
        <v>124</v>
      </c>
      <c r="I21" s="160" t="s">
        <v>124</v>
      </c>
      <c r="J21" s="161" t="s">
        <v>124</v>
      </c>
      <c r="K21" s="1153"/>
    </row>
    <row r="22" customFormat="false" ht="12.75" hidden="false" customHeight="true" outlineLevel="0" collapsed="false">
      <c r="A22" s="1452" t="s">
        <v>1384</v>
      </c>
      <c r="B22" s="1451" t="s">
        <v>1380</v>
      </c>
      <c r="C22" s="1451" t="s">
        <v>1381</v>
      </c>
      <c r="D22" s="161" t="s">
        <v>124</v>
      </c>
      <c r="E22" s="160" t="s">
        <v>124</v>
      </c>
      <c r="F22" s="160" t="s">
        <v>124</v>
      </c>
      <c r="G22" s="161" t="s">
        <v>124</v>
      </c>
      <c r="H22" s="160" t="s">
        <v>124</v>
      </c>
      <c r="I22" s="160" t="s">
        <v>124</v>
      </c>
      <c r="J22" s="161" t="s">
        <v>124</v>
      </c>
      <c r="K22" s="1153"/>
    </row>
    <row r="23" customFormat="false" ht="12.75" hidden="false" customHeight="true" outlineLevel="0" collapsed="false">
      <c r="A23" s="1399" t="s">
        <v>1386</v>
      </c>
      <c r="B23" s="1451" t="s">
        <v>1380</v>
      </c>
      <c r="C23" s="1451" t="s">
        <v>1381</v>
      </c>
      <c r="D23" s="161" t="s">
        <v>124</v>
      </c>
      <c r="E23" s="160" t="s">
        <v>124</v>
      </c>
      <c r="F23" s="160" t="s">
        <v>124</v>
      </c>
      <c r="G23" s="161" t="s">
        <v>124</v>
      </c>
      <c r="H23" s="160" t="s">
        <v>124</v>
      </c>
      <c r="I23" s="160" t="s">
        <v>124</v>
      </c>
      <c r="J23" s="161" t="s">
        <v>124</v>
      </c>
    </row>
    <row r="24" customFormat="false" ht="12.75" hidden="false" customHeight="true" outlineLevel="0" collapsed="false">
      <c r="A24" s="1452" t="s">
        <v>1383</v>
      </c>
      <c r="B24" s="1453" t="s">
        <v>1380</v>
      </c>
      <c r="C24" s="1453" t="s">
        <v>1381</v>
      </c>
      <c r="D24" s="1454" t="s">
        <v>124</v>
      </c>
      <c r="E24" s="1208" t="s">
        <v>124</v>
      </c>
      <c r="F24" s="160" t="s">
        <v>124</v>
      </c>
      <c r="G24" s="161" t="s">
        <v>124</v>
      </c>
      <c r="H24" s="1454" t="s">
        <v>124</v>
      </c>
      <c r="I24" s="1454" t="s">
        <v>124</v>
      </c>
      <c r="J24" s="1454" t="s">
        <v>124</v>
      </c>
      <c r="K24" s="1153"/>
    </row>
    <row r="25" customFormat="false" ht="12.75" hidden="false" customHeight="true" outlineLevel="0" collapsed="false">
      <c r="A25" s="1459" t="s">
        <v>1384</v>
      </c>
      <c r="B25" s="1453" t="s">
        <v>1380</v>
      </c>
      <c r="C25" s="1453" t="s">
        <v>1381</v>
      </c>
      <c r="D25" s="1454" t="s">
        <v>124</v>
      </c>
      <c r="E25" s="1196" t="s">
        <v>124</v>
      </c>
      <c r="F25" s="160" t="s">
        <v>124</v>
      </c>
      <c r="G25" s="1443" t="s">
        <v>124</v>
      </c>
      <c r="H25" s="1454" t="s">
        <v>124</v>
      </c>
      <c r="I25" s="1454" t="s">
        <v>124</v>
      </c>
      <c r="J25" s="1454" t="s">
        <v>124</v>
      </c>
      <c r="K25" s="1153"/>
    </row>
    <row r="26" customFormat="false" ht="12.75" hidden="false" customHeight="true" outlineLevel="0" collapsed="false">
      <c r="A26" s="1460" t="s">
        <v>1106</v>
      </c>
      <c r="B26" s="1447" t="s">
        <v>1380</v>
      </c>
      <c r="C26" s="1447" t="s">
        <v>1381</v>
      </c>
      <c r="D26" s="1450" t="s">
        <v>124</v>
      </c>
      <c r="E26" s="1449" t="s">
        <v>124</v>
      </c>
      <c r="F26" s="1450" t="s">
        <v>124</v>
      </c>
      <c r="G26" s="1450" t="s">
        <v>124</v>
      </c>
      <c r="H26" s="1449" t="s">
        <v>124</v>
      </c>
      <c r="I26" s="1450" t="s">
        <v>124</v>
      </c>
      <c r="J26" s="1450" t="s">
        <v>124</v>
      </c>
      <c r="K26" s="1153"/>
    </row>
    <row r="27" customFormat="false" ht="12.75" hidden="false" customHeight="true" outlineLevel="0" collapsed="false">
      <c r="A27" s="1456" t="s">
        <v>1387</v>
      </c>
      <c r="B27" s="1451" t="s">
        <v>1380</v>
      </c>
      <c r="C27" s="1451" t="s">
        <v>1381</v>
      </c>
      <c r="D27" s="161" t="s">
        <v>124</v>
      </c>
      <c r="E27" s="160" t="s">
        <v>124</v>
      </c>
      <c r="F27" s="160" t="s">
        <v>124</v>
      </c>
      <c r="G27" s="161" t="s">
        <v>124</v>
      </c>
      <c r="H27" s="160" t="s">
        <v>124</v>
      </c>
      <c r="I27" s="160" t="s">
        <v>124</v>
      </c>
      <c r="J27" s="161" t="s">
        <v>124</v>
      </c>
    </row>
    <row r="28" customFormat="false" ht="12.75" hidden="false" customHeight="true" outlineLevel="0" collapsed="false">
      <c r="A28" s="1452" t="s">
        <v>1383</v>
      </c>
      <c r="B28" s="1453" t="s">
        <v>1380</v>
      </c>
      <c r="C28" s="1453" t="s">
        <v>1381</v>
      </c>
      <c r="D28" s="1454" t="s">
        <v>124</v>
      </c>
      <c r="E28" s="1208" t="s">
        <v>124</v>
      </c>
      <c r="F28" s="160" t="s">
        <v>124</v>
      </c>
      <c r="G28" s="161" t="s">
        <v>124</v>
      </c>
      <c r="H28" s="1454" t="s">
        <v>124</v>
      </c>
      <c r="I28" s="1454" t="s">
        <v>124</v>
      </c>
      <c r="J28" s="1454" t="s">
        <v>124</v>
      </c>
      <c r="K28" s="1153"/>
    </row>
    <row r="29" customFormat="false" ht="12.75" hidden="false" customHeight="true" outlineLevel="0" collapsed="false">
      <c r="A29" s="1452" t="s">
        <v>1384</v>
      </c>
      <c r="B29" s="1453" t="s">
        <v>1380</v>
      </c>
      <c r="C29" s="1453" t="s">
        <v>1381</v>
      </c>
      <c r="D29" s="1454" t="s">
        <v>124</v>
      </c>
      <c r="E29" s="1208" t="s">
        <v>124</v>
      </c>
      <c r="F29" s="160" t="s">
        <v>124</v>
      </c>
      <c r="G29" s="161" t="s">
        <v>124</v>
      </c>
      <c r="H29" s="1454" t="s">
        <v>124</v>
      </c>
      <c r="I29" s="1454" t="s">
        <v>124</v>
      </c>
      <c r="J29" s="1454" t="s">
        <v>124</v>
      </c>
      <c r="K29" s="1153"/>
    </row>
    <row r="30" customFormat="false" ht="12.75" hidden="false" customHeight="true" outlineLevel="0" collapsed="false">
      <c r="A30" s="1399" t="s">
        <v>1108</v>
      </c>
      <c r="B30" s="1451" t="s">
        <v>1380</v>
      </c>
      <c r="C30" s="1451" t="s">
        <v>1381</v>
      </c>
      <c r="D30" s="161" t="s">
        <v>124</v>
      </c>
      <c r="E30" s="160" t="s">
        <v>124</v>
      </c>
      <c r="F30" s="160" t="s">
        <v>124</v>
      </c>
      <c r="G30" s="161" t="s">
        <v>124</v>
      </c>
      <c r="H30" s="160" t="s">
        <v>124</v>
      </c>
      <c r="I30" s="160" t="s">
        <v>124</v>
      </c>
      <c r="J30" s="161" t="s">
        <v>124</v>
      </c>
    </row>
    <row r="31" customFormat="false" ht="12.75" hidden="false" customHeight="true" outlineLevel="0" collapsed="false">
      <c r="A31" s="1452" t="s">
        <v>1383</v>
      </c>
      <c r="B31" s="1451" t="s">
        <v>1380</v>
      </c>
      <c r="C31" s="1451" t="s">
        <v>1381</v>
      </c>
      <c r="D31" s="161" t="s">
        <v>124</v>
      </c>
      <c r="E31" s="160" t="s">
        <v>124</v>
      </c>
      <c r="F31" s="160" t="s">
        <v>124</v>
      </c>
      <c r="G31" s="161" t="s">
        <v>124</v>
      </c>
      <c r="H31" s="160" t="s">
        <v>124</v>
      </c>
      <c r="I31" s="160" t="s">
        <v>124</v>
      </c>
      <c r="J31" s="161" t="s">
        <v>124</v>
      </c>
      <c r="K31" s="1153"/>
    </row>
    <row r="32" customFormat="false" ht="12.75" hidden="false" customHeight="true" outlineLevel="0" collapsed="false">
      <c r="A32" s="1452" t="s">
        <v>1384</v>
      </c>
      <c r="B32" s="1451" t="s">
        <v>1380</v>
      </c>
      <c r="C32" s="1451" t="s">
        <v>1381</v>
      </c>
      <c r="D32" s="161" t="s">
        <v>124</v>
      </c>
      <c r="E32" s="160" t="s">
        <v>124</v>
      </c>
      <c r="F32" s="160" t="s">
        <v>124</v>
      </c>
      <c r="G32" s="161" t="s">
        <v>124</v>
      </c>
      <c r="H32" s="160" t="s">
        <v>124</v>
      </c>
      <c r="I32" s="160" t="s">
        <v>124</v>
      </c>
      <c r="J32" s="161" t="s">
        <v>124</v>
      </c>
      <c r="K32" s="1153"/>
    </row>
    <row r="33" customFormat="false" ht="12.75" hidden="false" customHeight="true" outlineLevel="0" collapsed="false">
      <c r="A33" s="1399" t="s">
        <v>1388</v>
      </c>
      <c r="B33" s="1451" t="s">
        <v>1380</v>
      </c>
      <c r="C33" s="1451" t="s">
        <v>1381</v>
      </c>
      <c r="D33" s="161" t="s">
        <v>124</v>
      </c>
      <c r="E33" s="160" t="s">
        <v>124</v>
      </c>
      <c r="F33" s="160" t="s">
        <v>124</v>
      </c>
      <c r="G33" s="161" t="s">
        <v>124</v>
      </c>
      <c r="H33" s="160" t="s">
        <v>124</v>
      </c>
      <c r="I33" s="160" t="s">
        <v>124</v>
      </c>
      <c r="J33" s="161" t="s">
        <v>124</v>
      </c>
    </row>
    <row r="34" customFormat="false" ht="12.75" hidden="false" customHeight="true" outlineLevel="0" collapsed="false">
      <c r="A34" s="1452" t="s">
        <v>1383</v>
      </c>
      <c r="B34" s="1453" t="s">
        <v>1380</v>
      </c>
      <c r="C34" s="1453" t="s">
        <v>1381</v>
      </c>
      <c r="D34" s="1454" t="s">
        <v>124</v>
      </c>
      <c r="E34" s="1208" t="s">
        <v>124</v>
      </c>
      <c r="F34" s="160" t="s">
        <v>124</v>
      </c>
      <c r="G34" s="161" t="s">
        <v>124</v>
      </c>
      <c r="H34" s="1454" t="s">
        <v>124</v>
      </c>
      <c r="I34" s="1454" t="s">
        <v>124</v>
      </c>
      <c r="J34" s="1454" t="s">
        <v>124</v>
      </c>
      <c r="K34" s="1153"/>
    </row>
    <row r="35" customFormat="false" ht="12.75" hidden="false" customHeight="true" outlineLevel="0" collapsed="false">
      <c r="A35" s="1452" t="s">
        <v>1384</v>
      </c>
      <c r="B35" s="1453" t="s">
        <v>1380</v>
      </c>
      <c r="C35" s="1453" t="s">
        <v>1381</v>
      </c>
      <c r="D35" s="1454" t="s">
        <v>124</v>
      </c>
      <c r="E35" s="1196" t="s">
        <v>124</v>
      </c>
      <c r="F35" s="160" t="s">
        <v>124</v>
      </c>
      <c r="G35" s="1443" t="s">
        <v>124</v>
      </c>
      <c r="H35" s="1454" t="s">
        <v>124</v>
      </c>
      <c r="I35" s="1454" t="s">
        <v>124</v>
      </c>
      <c r="J35" s="1454" t="s">
        <v>124</v>
      </c>
      <c r="K35" s="1153"/>
    </row>
    <row r="36" customFormat="false" ht="12.75" hidden="false" customHeight="true" outlineLevel="0" collapsed="false">
      <c r="A36" s="1445" t="s">
        <v>1109</v>
      </c>
      <c r="B36" s="1447" t="s">
        <v>1380</v>
      </c>
      <c r="C36" s="1447" t="s">
        <v>1381</v>
      </c>
      <c r="D36" s="1450" t="s">
        <v>124</v>
      </c>
      <c r="E36" s="1449" t="s">
        <v>124</v>
      </c>
      <c r="F36" s="1450" t="s">
        <v>124</v>
      </c>
      <c r="G36" s="1450" t="s">
        <v>124</v>
      </c>
      <c r="H36" s="1449" t="s">
        <v>124</v>
      </c>
      <c r="I36" s="1450" t="s">
        <v>124</v>
      </c>
      <c r="J36" s="1450" t="s">
        <v>124</v>
      </c>
      <c r="K36" s="1153"/>
    </row>
    <row r="37" customFormat="false" ht="12.75" hidden="false" customHeight="true" outlineLevel="0" collapsed="false">
      <c r="A37" s="1456" t="s">
        <v>1389</v>
      </c>
      <c r="B37" s="1451" t="s">
        <v>1380</v>
      </c>
      <c r="C37" s="1451" t="s">
        <v>1381</v>
      </c>
      <c r="D37" s="161" t="s">
        <v>124</v>
      </c>
      <c r="E37" s="160" t="s">
        <v>124</v>
      </c>
      <c r="F37" s="160" t="s">
        <v>124</v>
      </c>
      <c r="G37" s="161" t="s">
        <v>124</v>
      </c>
      <c r="H37" s="160" t="s">
        <v>124</v>
      </c>
      <c r="I37" s="160" t="s">
        <v>124</v>
      </c>
      <c r="J37" s="161" t="s">
        <v>124</v>
      </c>
    </row>
    <row r="38" customFormat="false" ht="12.75" hidden="false" customHeight="true" outlineLevel="0" collapsed="false">
      <c r="A38" s="1452" t="s">
        <v>1383</v>
      </c>
      <c r="B38" s="1453" t="s">
        <v>1380</v>
      </c>
      <c r="C38" s="1453" t="s">
        <v>1381</v>
      </c>
      <c r="D38" s="1454" t="s">
        <v>124</v>
      </c>
      <c r="E38" s="1208" t="s">
        <v>124</v>
      </c>
      <c r="F38" s="160" t="s">
        <v>124</v>
      </c>
      <c r="G38" s="161" t="s">
        <v>124</v>
      </c>
      <c r="H38" s="1454" t="s">
        <v>124</v>
      </c>
      <c r="I38" s="1454" t="s">
        <v>124</v>
      </c>
      <c r="J38" s="1454" t="s">
        <v>124</v>
      </c>
      <c r="K38" s="1153"/>
    </row>
    <row r="39" customFormat="false" ht="12.75" hidden="false" customHeight="true" outlineLevel="0" collapsed="false">
      <c r="A39" s="1452" t="s">
        <v>1384</v>
      </c>
      <c r="B39" s="1453" t="s">
        <v>1380</v>
      </c>
      <c r="C39" s="1453" t="s">
        <v>1381</v>
      </c>
      <c r="D39" s="1454" t="s">
        <v>124</v>
      </c>
      <c r="E39" s="1208" t="s">
        <v>124</v>
      </c>
      <c r="F39" s="160" t="s">
        <v>124</v>
      </c>
      <c r="G39" s="161" t="s">
        <v>124</v>
      </c>
      <c r="H39" s="1454" t="s">
        <v>124</v>
      </c>
      <c r="I39" s="1454" t="s">
        <v>124</v>
      </c>
      <c r="J39" s="1454" t="s">
        <v>124</v>
      </c>
      <c r="K39" s="1153"/>
    </row>
    <row r="40" customFormat="false" ht="12.75" hidden="false" customHeight="true" outlineLevel="0" collapsed="false">
      <c r="A40" s="1399" t="s">
        <v>1111</v>
      </c>
      <c r="B40" s="1451" t="s">
        <v>1380</v>
      </c>
      <c r="C40" s="1451" t="s">
        <v>1381</v>
      </c>
      <c r="D40" s="161" t="s">
        <v>124</v>
      </c>
      <c r="E40" s="160" t="s">
        <v>124</v>
      </c>
      <c r="F40" s="160" t="s">
        <v>124</v>
      </c>
      <c r="G40" s="161" t="s">
        <v>124</v>
      </c>
      <c r="H40" s="160" t="s">
        <v>124</v>
      </c>
      <c r="I40" s="160" t="s">
        <v>124</v>
      </c>
      <c r="J40" s="161" t="s">
        <v>124</v>
      </c>
    </row>
    <row r="41" customFormat="false" ht="12.75" hidden="false" customHeight="true" outlineLevel="0" collapsed="false">
      <c r="A41" s="1452" t="s">
        <v>1383</v>
      </c>
      <c r="B41" s="1451" t="s">
        <v>1380</v>
      </c>
      <c r="C41" s="1451" t="s">
        <v>1381</v>
      </c>
      <c r="D41" s="161" t="s">
        <v>124</v>
      </c>
      <c r="E41" s="160" t="s">
        <v>124</v>
      </c>
      <c r="F41" s="160" t="s">
        <v>124</v>
      </c>
      <c r="G41" s="161" t="s">
        <v>124</v>
      </c>
      <c r="H41" s="160" t="s">
        <v>124</v>
      </c>
      <c r="I41" s="160" t="s">
        <v>124</v>
      </c>
      <c r="J41" s="161" t="s">
        <v>124</v>
      </c>
      <c r="K41" s="1153"/>
    </row>
    <row r="42" customFormat="false" ht="12.75" hidden="false" customHeight="true" outlineLevel="0" collapsed="false">
      <c r="A42" s="1452" t="s">
        <v>1384</v>
      </c>
      <c r="B42" s="1451" t="s">
        <v>1380</v>
      </c>
      <c r="C42" s="1451" t="s">
        <v>1381</v>
      </c>
      <c r="D42" s="161" t="s">
        <v>124</v>
      </c>
      <c r="E42" s="160" t="s">
        <v>124</v>
      </c>
      <c r="F42" s="160" t="s">
        <v>124</v>
      </c>
      <c r="G42" s="161" t="s">
        <v>124</v>
      </c>
      <c r="H42" s="160" t="s">
        <v>124</v>
      </c>
      <c r="I42" s="160" t="s">
        <v>124</v>
      </c>
      <c r="J42" s="161" t="s">
        <v>124</v>
      </c>
      <c r="K42" s="1153"/>
    </row>
    <row r="43" customFormat="false" ht="12.75" hidden="false" customHeight="true" outlineLevel="0" collapsed="false">
      <c r="A43" s="1399" t="s">
        <v>1390</v>
      </c>
      <c r="B43" s="1451" t="s">
        <v>1380</v>
      </c>
      <c r="C43" s="1451" t="s">
        <v>1381</v>
      </c>
      <c r="D43" s="161" t="s">
        <v>124</v>
      </c>
      <c r="E43" s="160" t="s">
        <v>124</v>
      </c>
      <c r="F43" s="160" t="s">
        <v>124</v>
      </c>
      <c r="G43" s="161" t="s">
        <v>124</v>
      </c>
      <c r="H43" s="160" t="s">
        <v>124</v>
      </c>
      <c r="I43" s="160" t="s">
        <v>124</v>
      </c>
      <c r="J43" s="161" t="s">
        <v>124</v>
      </c>
    </row>
    <row r="44" customFormat="false" ht="12.75" hidden="false" customHeight="true" outlineLevel="0" collapsed="false">
      <c r="A44" s="1452" t="s">
        <v>1383</v>
      </c>
      <c r="B44" s="1461" t="s">
        <v>1380</v>
      </c>
      <c r="C44" s="1461" t="s">
        <v>1381</v>
      </c>
      <c r="D44" s="1158" t="s">
        <v>124</v>
      </c>
      <c r="E44" s="1208" t="s">
        <v>124</v>
      </c>
      <c r="F44" s="160" t="s">
        <v>124</v>
      </c>
      <c r="G44" s="161" t="s">
        <v>124</v>
      </c>
      <c r="H44" s="1158" t="s">
        <v>124</v>
      </c>
      <c r="I44" s="1158" t="s">
        <v>124</v>
      </c>
      <c r="J44" s="644" t="s">
        <v>124</v>
      </c>
    </row>
    <row r="45" customFormat="false" ht="12.75" hidden="false" customHeight="true" outlineLevel="0" collapsed="false">
      <c r="A45" s="1452" t="s">
        <v>1384</v>
      </c>
      <c r="B45" s="1462" t="s">
        <v>1380</v>
      </c>
      <c r="C45" s="1462" t="s">
        <v>1381</v>
      </c>
      <c r="D45" s="1463" t="s">
        <v>124</v>
      </c>
      <c r="E45" s="1208" t="s">
        <v>124</v>
      </c>
      <c r="F45" s="160" t="s">
        <v>124</v>
      </c>
      <c r="G45" s="1443" t="s">
        <v>124</v>
      </c>
      <c r="H45" s="1161" t="s">
        <v>124</v>
      </c>
      <c r="I45" s="1161" t="s">
        <v>124</v>
      </c>
      <c r="J45" s="1463" t="s">
        <v>124</v>
      </c>
    </row>
    <row r="46" customFormat="false" ht="12.75" hidden="false" customHeight="true" outlineLevel="0" collapsed="false">
      <c r="A46" s="1445" t="s">
        <v>1391</v>
      </c>
      <c r="B46" s="1462" t="s">
        <v>1380</v>
      </c>
      <c r="C46" s="1462" t="s">
        <v>1381</v>
      </c>
      <c r="D46" s="1463" t="s">
        <v>124</v>
      </c>
      <c r="E46" s="1450" t="s">
        <v>124</v>
      </c>
      <c r="F46" s="1450" t="s">
        <v>124</v>
      </c>
      <c r="G46" s="1448" t="s">
        <v>124</v>
      </c>
      <c r="H46" s="1161" t="s">
        <v>124</v>
      </c>
      <c r="I46" s="1161" t="s">
        <v>124</v>
      </c>
      <c r="J46" s="1463" t="s">
        <v>124</v>
      </c>
    </row>
    <row r="47" customFormat="false" ht="12.75" hidden="false" customHeight="true" outlineLevel="0" collapsed="false">
      <c r="A47" s="1445" t="s">
        <v>1392</v>
      </c>
      <c r="B47" s="1462" t="s">
        <v>1380</v>
      </c>
      <c r="C47" s="1462" t="s">
        <v>1381</v>
      </c>
      <c r="D47" s="1463" t="s">
        <v>124</v>
      </c>
      <c r="E47" s="1450" t="s">
        <v>124</v>
      </c>
      <c r="F47" s="1450" t="s">
        <v>124</v>
      </c>
      <c r="G47" s="1448" t="s">
        <v>124</v>
      </c>
      <c r="H47" s="1161" t="s">
        <v>124</v>
      </c>
      <c r="I47" s="1161" t="s">
        <v>124</v>
      </c>
      <c r="J47" s="1463" t="s">
        <v>124</v>
      </c>
    </row>
    <row r="48" customFormat="false" ht="13.5" hidden="false" customHeight="false" outlineLevel="0" collapsed="false">
      <c r="A48" s="1445" t="s">
        <v>1319</v>
      </c>
      <c r="B48" s="1464"/>
      <c r="C48" s="1464"/>
      <c r="D48" s="1465"/>
      <c r="E48" s="1466"/>
      <c r="F48" s="1466"/>
      <c r="G48" s="1380"/>
      <c r="H48" s="1397"/>
      <c r="I48" s="1397"/>
      <c r="J48" s="146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67" t="s">
        <v>1393</v>
      </c>
      <c r="B50" s="1467"/>
      <c r="C50" s="1467"/>
      <c r="D50" s="1467"/>
      <c r="E50" s="1467"/>
      <c r="F50" s="1467"/>
      <c r="G50" s="1467"/>
      <c r="H50" s="1467"/>
      <c r="I50" s="1467"/>
      <c r="J50" s="1467"/>
    </row>
    <row r="51" customFormat="false" ht="13.5" hidden="false" customHeight="true" outlineLevel="0" collapsed="false">
      <c r="A51" s="1468" t="s">
        <v>1394</v>
      </c>
      <c r="B51" s="1468"/>
      <c r="C51" s="1468"/>
      <c r="D51" s="1468"/>
      <c r="E51" s="1468"/>
      <c r="F51" s="1468"/>
      <c r="G51" s="1468"/>
      <c r="H51" s="1468"/>
      <c r="I51" s="1468"/>
      <c r="J51" s="1468"/>
    </row>
    <row r="52" customFormat="false" ht="13.5" hidden="false" customHeight="true" outlineLevel="0" collapsed="false">
      <c r="A52" s="1468" t="s">
        <v>1395</v>
      </c>
      <c r="B52" s="1469"/>
      <c r="C52" s="1469"/>
      <c r="D52" s="1469"/>
      <c r="E52" s="1469"/>
      <c r="F52" s="1469"/>
      <c r="G52" s="1469"/>
      <c r="H52" s="1469"/>
      <c r="I52" s="1469"/>
      <c r="J52" s="1469"/>
    </row>
    <row r="53" customFormat="false" ht="26.25" hidden="false" customHeight="true" outlineLevel="0" collapsed="false">
      <c r="A53" s="1470" t="s">
        <v>1396</v>
      </c>
      <c r="B53" s="1470"/>
      <c r="C53" s="1470"/>
      <c r="D53" s="1470"/>
      <c r="E53" s="1470"/>
      <c r="F53" s="1470"/>
      <c r="G53" s="1470"/>
      <c r="H53" s="1470"/>
      <c r="I53" s="1470"/>
      <c r="J53" s="1470"/>
      <c r="K53" s="1153"/>
    </row>
    <row r="54" customFormat="false" ht="12.75" hidden="false" customHeight="true" outlineLevel="0" collapsed="false">
      <c r="A54" s="1366" t="s">
        <v>1324</v>
      </c>
      <c r="B54" s="1347"/>
      <c r="C54" s="1347"/>
      <c r="D54" s="1347"/>
      <c r="E54" s="1347"/>
      <c r="F54" s="1347"/>
      <c r="G54" s="1347"/>
      <c r="H54" s="1347"/>
      <c r="I54" s="1347"/>
      <c r="J54" s="1347"/>
    </row>
    <row r="55" customFormat="false" ht="12.75" hidden="false" customHeight="true" outlineLevel="0" collapsed="false">
      <c r="A55" s="1471" t="s">
        <v>1397</v>
      </c>
      <c r="B55" s="1468"/>
      <c r="C55" s="1468"/>
      <c r="D55" s="1468"/>
      <c r="E55" s="1468"/>
      <c r="F55" s="1468"/>
      <c r="G55" s="1468"/>
      <c r="H55" s="1468"/>
      <c r="I55" s="1468"/>
      <c r="J55" s="1468"/>
    </row>
    <row r="56" customFormat="false" ht="13.5" hidden="false" customHeight="true" outlineLevel="0" collapsed="false">
      <c r="A56" s="1468" t="s">
        <v>1398</v>
      </c>
      <c r="B56" s="1472"/>
      <c r="C56" s="1472"/>
      <c r="D56" s="1472"/>
      <c r="E56" s="1472"/>
      <c r="F56" s="1472"/>
      <c r="G56" s="1472"/>
      <c r="H56" s="1472"/>
      <c r="I56" s="1472"/>
      <c r="J56" s="1472"/>
    </row>
    <row r="57" customFormat="false" ht="12.75" hidden="false" customHeight="true" outlineLevel="0" collapsed="false">
      <c r="A57" s="1473" t="s">
        <v>1399</v>
      </c>
      <c r="B57" s="1472"/>
      <c r="C57" s="1472"/>
      <c r="D57" s="1472"/>
      <c r="E57" s="1472"/>
      <c r="F57" s="1472"/>
      <c r="G57" s="1472"/>
      <c r="H57" s="1472"/>
      <c r="I57" s="1472"/>
      <c r="J57" s="1472"/>
    </row>
    <row r="58" customFormat="false" ht="12.75" hidden="false" customHeight="true" outlineLevel="0" collapsed="false">
      <c r="A58" s="1474" t="s">
        <v>1400</v>
      </c>
      <c r="B58" s="1347"/>
      <c r="C58" s="1347"/>
      <c r="D58" s="1347"/>
      <c r="E58" s="1347"/>
      <c r="F58" s="1347"/>
      <c r="G58" s="1347"/>
      <c r="H58" s="1347"/>
      <c r="I58" s="1347"/>
      <c r="J58" s="1347"/>
    </row>
    <row r="59" customFormat="false" ht="6" hidden="false" customHeight="true" outlineLevel="0" collapsed="false">
      <c r="A59" s="713"/>
      <c r="B59" s="713"/>
      <c r="C59" s="713"/>
      <c r="D59" s="713"/>
      <c r="E59" s="713"/>
      <c r="F59" s="713"/>
      <c r="G59" s="713"/>
      <c r="H59" s="713"/>
      <c r="I59" s="713"/>
      <c r="J59" s="713"/>
    </row>
    <row r="60" customFormat="false" ht="12.75" hidden="false" customHeight="true" outlineLevel="0" collapsed="false">
      <c r="A60" s="1475" t="s">
        <v>437</v>
      </c>
      <c r="B60" s="1476"/>
      <c r="C60" s="1476"/>
      <c r="D60" s="1477"/>
      <c r="E60" s="1476"/>
      <c r="F60" s="1476"/>
      <c r="G60" s="1476"/>
      <c r="H60" s="1476"/>
      <c r="I60" s="1476"/>
      <c r="J60" s="1478"/>
    </row>
    <row r="61" customFormat="false" ht="27.75" hidden="false" customHeight="true" outlineLevel="0" collapsed="false">
      <c r="A61" s="1479" t="s">
        <v>1174</v>
      </c>
      <c r="B61" s="1479"/>
      <c r="C61" s="1479"/>
      <c r="D61" s="1479"/>
      <c r="E61" s="1479"/>
      <c r="F61" s="1479"/>
      <c r="G61" s="1479"/>
      <c r="H61" s="1479"/>
      <c r="I61" s="1479"/>
      <c r="J61" s="1479"/>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401</v>
      </c>
      <c r="H1" s="116" t="s">
        <v>76</v>
      </c>
    </row>
    <row r="2" customFormat="false" ht="15.75" hidden="false" customHeight="true" outlineLevel="0" collapsed="false">
      <c r="A2" s="647" t="s">
        <v>209</v>
      </c>
      <c r="H2" s="116" t="s">
        <v>78</v>
      </c>
    </row>
    <row r="3" customFormat="false" ht="15.75" hidden="false" customHeight="true" outlineLevel="0" collapsed="false">
      <c r="H3" s="116" t="s">
        <v>79</v>
      </c>
    </row>
    <row r="4" customFormat="false" ht="12.75" hidden="false" customHeight="true" outlineLevel="0" collapsed="false">
      <c r="H4" s="580"/>
    </row>
    <row r="5" customFormat="false" ht="14.25" hidden="false" customHeight="true" outlineLevel="0" collapsed="false">
      <c r="A5" s="676" t="s">
        <v>964</v>
      </c>
      <c r="B5" s="532" t="s">
        <v>1402</v>
      </c>
      <c r="C5" s="532" t="s">
        <v>394</v>
      </c>
      <c r="D5" s="532" t="s">
        <v>395</v>
      </c>
      <c r="E5" s="532" t="s">
        <v>474</v>
      </c>
      <c r="F5" s="532" t="s">
        <v>85</v>
      </c>
      <c r="G5" s="531" t="s">
        <v>86</v>
      </c>
      <c r="H5" s="533" t="s">
        <v>475</v>
      </c>
    </row>
    <row r="6" customFormat="false" ht="12.75" hidden="false" customHeight="true" outlineLevel="0" collapsed="false">
      <c r="A6" s="676"/>
      <c r="B6" s="847" t="s">
        <v>88</v>
      </c>
      <c r="C6" s="847"/>
      <c r="D6" s="847"/>
      <c r="E6" s="847"/>
      <c r="F6" s="847"/>
      <c r="G6" s="847"/>
      <c r="H6" s="847"/>
    </row>
    <row r="7" customFormat="false" ht="13.5" hidden="false" customHeight="true" outlineLevel="0" collapsed="false">
      <c r="A7" s="1480" t="s">
        <v>1403</v>
      </c>
      <c r="B7" s="1481" t="n">
        <v>55.3273875</v>
      </c>
      <c r="C7" s="1481" t="n">
        <v>78.665</v>
      </c>
      <c r="D7" s="1481" t="n">
        <v>0.250708946987952</v>
      </c>
      <c r="E7" s="1481" t="s">
        <v>109</v>
      </c>
      <c r="F7" s="1481" t="s">
        <v>109</v>
      </c>
      <c r="G7" s="1481" t="n">
        <v>0.3221929955</v>
      </c>
      <c r="H7" s="1482" t="s">
        <v>109</v>
      </c>
    </row>
    <row r="8" customFormat="false" ht="12" hidden="false" customHeight="true" outlineLevel="0" collapsed="false">
      <c r="A8" s="1483" t="s">
        <v>1404</v>
      </c>
      <c r="B8" s="1484" t="s">
        <v>491</v>
      </c>
      <c r="C8" s="1484" t="n">
        <v>59.93</v>
      </c>
      <c r="D8" s="1485"/>
      <c r="E8" s="1484" t="s">
        <v>109</v>
      </c>
      <c r="F8" s="1484" t="s">
        <v>109</v>
      </c>
      <c r="G8" s="1484" t="n">
        <v>0.0040929955</v>
      </c>
      <c r="H8" s="1486"/>
    </row>
    <row r="9" customFormat="false" ht="12" hidden="false" customHeight="true" outlineLevel="0" collapsed="false">
      <c r="A9" s="18" t="s">
        <v>1405</v>
      </c>
      <c r="B9" s="553" t="s">
        <v>124</v>
      </c>
      <c r="C9" s="553" t="n">
        <v>44.94</v>
      </c>
      <c r="D9" s="555"/>
      <c r="E9" s="599" t="s">
        <v>94</v>
      </c>
      <c r="F9" s="599" t="s">
        <v>94</v>
      </c>
      <c r="G9" s="479" t="n">
        <v>0.004</v>
      </c>
      <c r="H9" s="49"/>
    </row>
    <row r="10" customFormat="false" ht="12" hidden="false" customHeight="true" outlineLevel="0" collapsed="false">
      <c r="A10" s="18" t="s">
        <v>1406</v>
      </c>
      <c r="B10" s="558" t="s">
        <v>124</v>
      </c>
      <c r="C10" s="558" t="s">
        <v>124</v>
      </c>
      <c r="D10" s="555"/>
      <c r="E10" s="599" t="s">
        <v>124</v>
      </c>
      <c r="F10" s="599" t="s">
        <v>124</v>
      </c>
      <c r="G10" s="599" t="s">
        <v>124</v>
      </c>
      <c r="H10" s="49"/>
    </row>
    <row r="11" customFormat="false" ht="12.75" hidden="false" customHeight="true" outlineLevel="0" collapsed="false">
      <c r="A11" s="853" t="s">
        <v>1407</v>
      </c>
      <c r="B11" s="558" t="s">
        <v>491</v>
      </c>
      <c r="C11" s="558" t="n">
        <v>14.99</v>
      </c>
      <c r="D11" s="555"/>
      <c r="E11" s="558" t="s">
        <v>94</v>
      </c>
      <c r="F11" s="558" t="s">
        <v>94</v>
      </c>
      <c r="G11" s="1487" t="n">
        <v>9.29955E-005</v>
      </c>
      <c r="H11" s="49"/>
    </row>
    <row r="12" customFormat="false" ht="12.75" hidden="false" customHeight="true" outlineLevel="0" collapsed="false">
      <c r="A12" s="1488" t="s">
        <v>1408</v>
      </c>
      <c r="B12" s="553" t="s">
        <v>124</v>
      </c>
      <c r="C12" s="553" t="n">
        <v>14.99</v>
      </c>
      <c r="D12" s="554"/>
      <c r="E12" s="553" t="s">
        <v>94</v>
      </c>
      <c r="F12" s="553" t="s">
        <v>94</v>
      </c>
      <c r="G12" s="585" t="n">
        <v>9.29955E-005</v>
      </c>
      <c r="H12" s="351"/>
    </row>
    <row r="13" customFormat="false" ht="12.75" hidden="false" customHeight="true" outlineLevel="0" collapsed="false">
      <c r="A13" s="1488" t="s">
        <v>1409</v>
      </c>
      <c r="B13" s="553" t="s">
        <v>124</v>
      </c>
      <c r="C13" s="553" t="s">
        <v>124</v>
      </c>
      <c r="D13" s="554"/>
      <c r="E13" s="553" t="s">
        <v>94</v>
      </c>
      <c r="F13" s="553" t="s">
        <v>94</v>
      </c>
      <c r="G13" s="585" t="s">
        <v>124</v>
      </c>
      <c r="H13" s="351"/>
    </row>
    <row r="14" customFormat="false" ht="12.75" hidden="false" customHeight="true" outlineLevel="0" collapsed="false">
      <c r="A14" s="1488" t="s">
        <v>103</v>
      </c>
      <c r="B14" s="553" t="s">
        <v>419</v>
      </c>
      <c r="C14" s="553" t="s">
        <v>419</v>
      </c>
      <c r="D14" s="554"/>
      <c r="E14" s="553" t="s">
        <v>94</v>
      </c>
      <c r="F14" s="553" t="s">
        <v>94</v>
      </c>
      <c r="G14" s="585" t="s">
        <v>94</v>
      </c>
      <c r="H14" s="351"/>
    </row>
    <row r="15" customFormat="false" ht="12" hidden="false" customHeight="true" outlineLevel="0" collapsed="false">
      <c r="A15" s="566" t="s">
        <v>1410</v>
      </c>
      <c r="B15" s="1489"/>
      <c r="C15" s="1484" t="n">
        <v>18.561</v>
      </c>
      <c r="D15" s="1484" t="n">
        <v>0.219398946987952</v>
      </c>
      <c r="E15" s="1484" t="s">
        <v>94</v>
      </c>
      <c r="F15" s="1484" t="s">
        <v>94</v>
      </c>
      <c r="G15" s="1484" t="s">
        <v>94</v>
      </c>
      <c r="H15" s="1490"/>
    </row>
    <row r="16" customFormat="false" ht="12" hidden="false" customHeight="true" outlineLevel="0" collapsed="false">
      <c r="A16" s="18" t="s">
        <v>1411</v>
      </c>
      <c r="B16" s="555"/>
      <c r="C16" s="553" t="n">
        <v>0.681</v>
      </c>
      <c r="D16" s="553" t="n">
        <v>0.0300989469879518</v>
      </c>
      <c r="E16" s="599" t="s">
        <v>94</v>
      </c>
      <c r="F16" s="599" t="s">
        <v>94</v>
      </c>
      <c r="G16" s="599" t="s">
        <v>94</v>
      </c>
      <c r="H16" s="49"/>
    </row>
    <row r="17" customFormat="false" ht="12" hidden="false" customHeight="true" outlineLevel="0" collapsed="false">
      <c r="A17" s="18" t="s">
        <v>1412</v>
      </c>
      <c r="B17" s="555"/>
      <c r="C17" s="558" t="n">
        <v>17.88</v>
      </c>
      <c r="D17" s="558" t="n">
        <v>0.1893</v>
      </c>
      <c r="E17" s="599" t="s">
        <v>94</v>
      </c>
      <c r="F17" s="599" t="s">
        <v>94</v>
      </c>
      <c r="G17" s="599" t="s">
        <v>94</v>
      </c>
      <c r="H17" s="49"/>
    </row>
    <row r="18" customFormat="false" ht="12.75" hidden="false" customHeight="true" outlineLevel="0" collapsed="false">
      <c r="A18" s="853" t="s">
        <v>1413</v>
      </c>
      <c r="B18" s="555"/>
      <c r="C18" s="558" t="s">
        <v>94</v>
      </c>
      <c r="D18" s="558" t="s">
        <v>94</v>
      </c>
      <c r="E18" s="558" t="s">
        <v>94</v>
      </c>
      <c r="F18" s="558" t="s">
        <v>94</v>
      </c>
      <c r="G18" s="558" t="s">
        <v>94</v>
      </c>
      <c r="H18" s="49"/>
    </row>
    <row r="19" customFormat="false" ht="12.75" hidden="false" customHeight="true" outlineLevel="0" collapsed="false">
      <c r="A19" s="1491" t="s">
        <v>1414</v>
      </c>
      <c r="B19" s="1492" t="n">
        <v>55.3273875</v>
      </c>
      <c r="C19" s="1492" t="s">
        <v>124</v>
      </c>
      <c r="D19" s="1492" t="n">
        <v>0.01821</v>
      </c>
      <c r="E19" s="1493" t="s">
        <v>94</v>
      </c>
      <c r="F19" s="1493" t="s">
        <v>94</v>
      </c>
      <c r="G19" s="1493" t="n">
        <v>0.3181</v>
      </c>
      <c r="H19" s="1494" t="s">
        <v>94</v>
      </c>
    </row>
    <row r="20" customFormat="false" ht="12" hidden="false" customHeight="true" outlineLevel="0" collapsed="false">
      <c r="A20" s="1495" t="s">
        <v>1415</v>
      </c>
      <c r="B20" s="1496" t="s">
        <v>124</v>
      </c>
      <c r="C20" s="1496" t="n">
        <v>0.174</v>
      </c>
      <c r="D20" s="1496" t="n">
        <v>0.0131</v>
      </c>
      <c r="E20" s="1496" t="s">
        <v>124</v>
      </c>
      <c r="F20" s="1496" t="s">
        <v>124</v>
      </c>
      <c r="G20" s="1497" t="s">
        <v>124</v>
      </c>
      <c r="H20" s="1498" t="s">
        <v>124</v>
      </c>
    </row>
    <row r="21" customFormat="false" ht="12.75" hidden="false" customHeight="true" outlineLevel="0" collapsed="false">
      <c r="A21" s="137" t="s">
        <v>1416</v>
      </c>
      <c r="B21" s="599" t="s">
        <v>124</v>
      </c>
      <c r="C21" s="599" t="s">
        <v>124</v>
      </c>
      <c r="D21" s="599" t="s">
        <v>124</v>
      </c>
      <c r="E21" s="599" t="s">
        <v>124</v>
      </c>
      <c r="F21" s="599" t="s">
        <v>124</v>
      </c>
      <c r="G21" s="599" t="s">
        <v>124</v>
      </c>
      <c r="H21" s="630" t="s">
        <v>124</v>
      </c>
    </row>
    <row r="22" customFormat="false" ht="12.75" hidden="false" customHeight="true" outlineLevel="0" collapsed="false">
      <c r="A22" s="137" t="s">
        <v>1417</v>
      </c>
      <c r="B22" s="599" t="s">
        <v>124</v>
      </c>
      <c r="C22" s="479" t="n">
        <v>0.174</v>
      </c>
      <c r="D22" s="479" t="n">
        <v>0.0131</v>
      </c>
      <c r="E22" s="599" t="s">
        <v>124</v>
      </c>
      <c r="F22" s="599" t="s">
        <v>124</v>
      </c>
      <c r="G22" s="599" t="s">
        <v>124</v>
      </c>
      <c r="H22" s="630" t="s">
        <v>124</v>
      </c>
    </row>
    <row r="23" customFormat="false" ht="6" hidden="false" customHeight="true" outlineLevel="0" collapsed="false">
      <c r="A23" s="32"/>
      <c r="B23" s="32"/>
      <c r="C23" s="32"/>
      <c r="D23" s="32"/>
      <c r="E23" s="32"/>
      <c r="F23" s="32"/>
      <c r="G23" s="32"/>
      <c r="H23" s="32"/>
    </row>
    <row r="24" customFormat="false" ht="13.5" hidden="false" customHeight="true" outlineLevel="0" collapsed="false">
      <c r="A24" s="1499" t="s">
        <v>1418</v>
      </c>
      <c r="B24" s="373"/>
      <c r="C24" s="373"/>
      <c r="D24" s="373"/>
      <c r="E24" s="373"/>
      <c r="F24" s="373"/>
      <c r="G24" s="373"/>
      <c r="H24" s="373"/>
    </row>
    <row r="25" customFormat="false" ht="6" hidden="false" customHeight="true" outlineLevel="0" collapsed="false">
      <c r="A25" s="608"/>
      <c r="B25" s="608"/>
      <c r="C25" s="608"/>
      <c r="D25" s="608"/>
      <c r="E25" s="608"/>
      <c r="F25" s="608"/>
      <c r="G25" s="608"/>
      <c r="H25" s="608"/>
    </row>
    <row r="26" customFormat="false" ht="36.75" hidden="false" customHeight="true" outlineLevel="0" collapsed="false">
      <c r="A26" s="1500" t="s">
        <v>1419</v>
      </c>
      <c r="B26" s="1500"/>
      <c r="C26" s="1500"/>
      <c r="D26" s="1500"/>
      <c r="E26" s="1500"/>
      <c r="F26" s="1500"/>
      <c r="G26" s="1500"/>
      <c r="H26" s="1500"/>
      <c r="I26" s="66"/>
    </row>
    <row r="27" customFormat="false" ht="22.5" hidden="false" customHeight="true" outlineLevel="0" collapsed="false">
      <c r="A27" s="606" t="s">
        <v>1420</v>
      </c>
      <c r="B27" s="606"/>
      <c r="C27" s="606"/>
      <c r="D27" s="606"/>
      <c r="E27" s="606"/>
      <c r="F27" s="606"/>
      <c r="G27" s="606"/>
      <c r="H27" s="606"/>
    </row>
    <row r="28" customFormat="false" ht="12" hidden="false" customHeight="true" outlineLevel="0" collapsed="false">
      <c r="A28" s="32"/>
      <c r="B28" s="32"/>
      <c r="C28" s="32"/>
      <c r="D28" s="32"/>
      <c r="E28" s="32"/>
      <c r="F28" s="32"/>
      <c r="G28" s="32"/>
      <c r="H28" s="32"/>
    </row>
    <row r="29" customFormat="false" ht="12.75" hidden="false" customHeight="true" outlineLevel="0" collapsed="false"/>
  </sheetData>
  <sheetProtection sheet="true" password="a57c" objects="true" scenarios="true"/>
  <mergeCells count="4">
    <mergeCell ref="A5:A6"/>
    <mergeCell ref="B6:H6"/>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6" t="s">
        <v>76</v>
      </c>
    </row>
    <row r="2" customFormat="false" ht="15.75" hidden="false" customHeight="true" outlineLevel="0" collapsed="false">
      <c r="A2" s="4" t="s">
        <v>145</v>
      </c>
      <c r="J2" s="116" t="s">
        <v>78</v>
      </c>
    </row>
    <row r="3" customFormat="false" ht="15.75" hidden="false" customHeight="true" outlineLevel="0" collapsed="false">
      <c r="A3" s="4" t="s">
        <v>170</v>
      </c>
      <c r="I3" s="116"/>
      <c r="J3" s="116" t="s">
        <v>79</v>
      </c>
    </row>
    <row r="4" customFormat="false" ht="12.75" hidden="false" customHeight="true" outlineLevel="0" collapsed="false"/>
    <row r="5" customFormat="false" ht="14.25" hidden="false" customHeight="true" outlineLevel="0" collapsed="false">
      <c r="A5" s="117" t="s">
        <v>80</v>
      </c>
      <c r="B5" s="118" t="s">
        <v>147</v>
      </c>
      <c r="C5" s="118"/>
      <c r="D5" s="119" t="s">
        <v>171</v>
      </c>
      <c r="E5" s="119"/>
      <c r="F5" s="119"/>
      <c r="G5" s="120"/>
      <c r="H5" s="121" t="s">
        <v>149</v>
      </c>
      <c r="I5" s="121"/>
      <c r="J5" s="121"/>
    </row>
    <row r="6" customFormat="false" ht="13.5" hidden="false" customHeight="true" outlineLevel="0" collapsed="false">
      <c r="A6" s="122"/>
      <c r="B6" s="123" t="s">
        <v>150</v>
      </c>
      <c r="C6" s="123"/>
      <c r="D6" s="123" t="s">
        <v>151</v>
      </c>
      <c r="E6" s="123" t="s">
        <v>82</v>
      </c>
      <c r="F6" s="123" t="s">
        <v>83</v>
      </c>
      <c r="G6" s="124"/>
      <c r="H6" s="125" t="s">
        <v>152</v>
      </c>
      <c r="I6" s="123" t="s">
        <v>82</v>
      </c>
      <c r="J6" s="126" t="s">
        <v>83</v>
      </c>
    </row>
    <row r="7" customFormat="false" ht="15" hidden="false" customHeight="true" outlineLevel="0" collapsed="false">
      <c r="A7" s="127"/>
      <c r="B7" s="77" t="s">
        <v>153</v>
      </c>
      <c r="C7" s="78" t="s">
        <v>154</v>
      </c>
      <c r="D7" s="128" t="s">
        <v>155</v>
      </c>
      <c r="E7" s="128" t="s">
        <v>156</v>
      </c>
      <c r="F7" s="128"/>
      <c r="G7" s="128"/>
      <c r="H7" s="129" t="s">
        <v>88</v>
      </c>
      <c r="I7" s="129"/>
      <c r="J7" s="129"/>
    </row>
    <row r="8" customFormat="false" ht="12.75" hidden="false" customHeight="true" outlineLevel="0" collapsed="false">
      <c r="A8" s="130" t="s">
        <v>172</v>
      </c>
      <c r="B8" s="82" t="n">
        <v>114773.58916874</v>
      </c>
      <c r="C8" s="83" t="s">
        <v>158</v>
      </c>
      <c r="D8" s="51"/>
      <c r="E8" s="51"/>
      <c r="F8" s="51"/>
      <c r="G8" s="84"/>
      <c r="H8" s="82" t="n">
        <v>8008.57281169037</v>
      </c>
      <c r="I8" s="82" t="n">
        <v>0.89389964407406</v>
      </c>
      <c r="J8" s="131" t="n">
        <v>0.0816281376989198</v>
      </c>
    </row>
    <row r="9" customFormat="false" ht="12.75" hidden="false" customHeight="true" outlineLevel="0" collapsed="false">
      <c r="A9" s="86" t="s">
        <v>159</v>
      </c>
      <c r="B9" s="82" t="n">
        <v>16894.981874</v>
      </c>
      <c r="C9" s="88" t="s">
        <v>158</v>
      </c>
      <c r="D9" s="82" t="n">
        <v>75.5389590387198</v>
      </c>
      <c r="E9" s="82" t="n">
        <v>2.12564898073474</v>
      </c>
      <c r="F9" s="82" t="n">
        <v>0.580227612737834</v>
      </c>
      <c r="G9" s="84"/>
      <c r="H9" s="82" t="n">
        <v>1276.22934374</v>
      </c>
      <c r="I9" s="82" t="n">
        <v>0.035912801</v>
      </c>
      <c r="J9" s="85" t="n">
        <v>0.009802935</v>
      </c>
    </row>
    <row r="10" customFormat="false" ht="12.75" hidden="false" customHeight="true" outlineLevel="0" collapsed="false">
      <c r="A10" s="86" t="s">
        <v>160</v>
      </c>
      <c r="B10" s="82" t="n">
        <v>28242.9945872288</v>
      </c>
      <c r="C10" s="88" t="s">
        <v>158</v>
      </c>
      <c r="D10" s="82" t="n">
        <v>97.2483331531555</v>
      </c>
      <c r="E10" s="82" t="n">
        <v>17.5176508411914</v>
      </c>
      <c r="F10" s="82" t="n">
        <v>2.21222917663546</v>
      </c>
      <c r="G10" s="84"/>
      <c r="H10" s="82" t="n">
        <v>2746.58414686159</v>
      </c>
      <c r="I10" s="82" t="n">
        <v>0.494750917888731</v>
      </c>
      <c r="J10" s="85" t="n">
        <v>0.0624799766614248</v>
      </c>
    </row>
    <row r="11" customFormat="false" ht="12.75" hidden="false" customHeight="true" outlineLevel="0" collapsed="false">
      <c r="A11" s="86" t="s">
        <v>161</v>
      </c>
      <c r="B11" s="82" t="n">
        <v>69024.9296145108</v>
      </c>
      <c r="C11" s="88" t="s">
        <v>158</v>
      </c>
      <c r="D11" s="82" t="n">
        <v>57.7437650910819</v>
      </c>
      <c r="E11" s="82" t="n">
        <v>5.00000001612136</v>
      </c>
      <c r="F11" s="82" t="n">
        <v>0.100000001101687</v>
      </c>
      <c r="G11" s="84"/>
      <c r="H11" s="82" t="n">
        <v>3985.75932108878</v>
      </c>
      <c r="I11" s="82" t="n">
        <v>0.345124649185329</v>
      </c>
      <c r="J11" s="85" t="n">
        <v>0.00690249303749495</v>
      </c>
    </row>
    <row r="12" customFormat="false" ht="12.75" hidden="false" customHeight="true" outlineLevel="0" collapsed="false">
      <c r="A12" s="86" t="s">
        <v>162</v>
      </c>
      <c r="B12" s="82" t="n">
        <v>610.683093</v>
      </c>
      <c r="C12" s="88" t="s">
        <v>158</v>
      </c>
      <c r="D12" s="82" t="n">
        <v>100.445107847451</v>
      </c>
      <c r="E12" s="82" t="n">
        <v>29.6574053017053</v>
      </c>
      <c r="F12" s="82" t="n">
        <v>4.00000102835662</v>
      </c>
      <c r="G12" s="102" t="s">
        <v>163</v>
      </c>
      <c r="H12" s="82" t="n">
        <v>61.340129137</v>
      </c>
      <c r="I12" s="82" t="n">
        <v>0.018111276</v>
      </c>
      <c r="J12" s="85" t="n">
        <v>0.002442733</v>
      </c>
    </row>
    <row r="13" customFormat="false" ht="12.75" hidden="false" customHeight="true" outlineLevel="0" collapsed="false">
      <c r="A13" s="86" t="s">
        <v>164</v>
      </c>
      <c r="B13" s="82" t="s">
        <v>124</v>
      </c>
      <c r="C13" s="93" t="s">
        <v>158</v>
      </c>
      <c r="D13" s="82" t="s">
        <v>124</v>
      </c>
      <c r="E13" s="82" t="s">
        <v>124</v>
      </c>
      <c r="F13" s="82" t="s">
        <v>124</v>
      </c>
      <c r="G13" s="84"/>
      <c r="H13" s="82" t="s">
        <v>124</v>
      </c>
      <c r="I13" s="82" t="s">
        <v>124</v>
      </c>
      <c r="J13" s="85" t="s">
        <v>124</v>
      </c>
    </row>
    <row r="14" customFormat="false" ht="12.75" hidden="false" customHeight="true" outlineLevel="0" collapsed="false">
      <c r="A14" s="104" t="s">
        <v>97</v>
      </c>
      <c r="B14" s="82" t="n">
        <v>13609.6522674892</v>
      </c>
      <c r="C14" s="132" t="s">
        <v>158</v>
      </c>
      <c r="D14" s="51"/>
      <c r="E14" s="51"/>
      <c r="F14" s="51"/>
      <c r="G14" s="84"/>
      <c r="H14" s="82" t="n">
        <v>949.837634662705</v>
      </c>
      <c r="I14" s="82" t="n">
        <v>0.298341826032691</v>
      </c>
      <c r="J14" s="133" t="n">
        <v>0.0289840286056641</v>
      </c>
    </row>
    <row r="15" customFormat="false" ht="12.75" hidden="false" customHeight="true" outlineLevel="0" collapsed="false">
      <c r="A15" s="86" t="s">
        <v>159</v>
      </c>
      <c r="B15" s="134" t="n">
        <v>8.128209</v>
      </c>
      <c r="C15" s="88" t="s">
        <v>158</v>
      </c>
      <c r="D15" s="82" t="n">
        <v>76.3000000369085</v>
      </c>
      <c r="E15" s="82" t="n">
        <v>1.99994857415699</v>
      </c>
      <c r="F15" s="82" t="n">
        <v>0.600009177913609</v>
      </c>
      <c r="G15" s="84"/>
      <c r="H15" s="134" t="n">
        <v>0.620182347</v>
      </c>
      <c r="I15" s="134" t="n">
        <v>1.6256E-005</v>
      </c>
      <c r="J15" s="135" t="n">
        <v>4.877E-006</v>
      </c>
    </row>
    <row r="16" customFormat="false" ht="12.75" hidden="false" customHeight="true" outlineLevel="0" collapsed="false">
      <c r="A16" s="86" t="s">
        <v>160</v>
      </c>
      <c r="B16" s="134" t="n">
        <v>3599.3949242052</v>
      </c>
      <c r="C16" s="88" t="s">
        <v>158</v>
      </c>
      <c r="D16" s="82" t="n">
        <v>89.0532589014832</v>
      </c>
      <c r="E16" s="82" t="n">
        <v>68.9879627958098</v>
      </c>
      <c r="F16" s="82" t="n">
        <v>7.77323388590652</v>
      </c>
      <c r="G16" s="84"/>
      <c r="H16" s="134" t="n">
        <v>320.53784807393</v>
      </c>
      <c r="I16" s="134" t="n">
        <v>0.248314923118495</v>
      </c>
      <c r="J16" s="135" t="n">
        <v>0.0279789385935918</v>
      </c>
    </row>
    <row r="17" customFormat="false" ht="12.75" hidden="false" customHeight="true" outlineLevel="0" collapsed="false">
      <c r="A17" s="86" t="s">
        <v>161</v>
      </c>
      <c r="B17" s="134" t="n">
        <v>10002.129134284</v>
      </c>
      <c r="C17" s="88" t="s">
        <v>158</v>
      </c>
      <c r="D17" s="82" t="n">
        <v>62.8545778405188</v>
      </c>
      <c r="E17" s="82" t="n">
        <v>5.00000012425111</v>
      </c>
      <c r="F17" s="82" t="n">
        <v>0.100000009862287</v>
      </c>
      <c r="G17" s="84"/>
      <c r="H17" s="134" t="n">
        <v>628.679604241775</v>
      </c>
      <c r="I17" s="134" t="n">
        <v>0.0500106469141956</v>
      </c>
      <c r="J17" s="135" t="n">
        <v>0.00100021301207227</v>
      </c>
    </row>
    <row r="18" customFormat="false" ht="12.75" hidden="false" customHeight="true" outlineLevel="0" collapsed="false">
      <c r="A18" s="86" t="s">
        <v>162</v>
      </c>
      <c r="B18" s="134" t="s">
        <v>124</v>
      </c>
      <c r="C18" s="88" t="s">
        <v>158</v>
      </c>
      <c r="D18" s="82" t="s">
        <v>124</v>
      </c>
      <c r="E18" s="82" t="s">
        <v>124</v>
      </c>
      <c r="F18" s="82" t="s">
        <v>124</v>
      </c>
      <c r="G18" s="102" t="s">
        <v>163</v>
      </c>
      <c r="H18" s="134" t="s">
        <v>124</v>
      </c>
      <c r="I18" s="134" t="s">
        <v>124</v>
      </c>
      <c r="J18" s="135" t="s">
        <v>124</v>
      </c>
    </row>
    <row r="19" customFormat="false" ht="12.75" hidden="false" customHeight="true" outlineLevel="0" collapsed="false">
      <c r="A19" s="86" t="s">
        <v>164</v>
      </c>
      <c r="B19" s="134" t="s">
        <v>124</v>
      </c>
      <c r="C19" s="88" t="s">
        <v>158</v>
      </c>
      <c r="D19" s="82" t="s">
        <v>124</v>
      </c>
      <c r="E19" s="82" t="s">
        <v>124</v>
      </c>
      <c r="F19" s="82" t="s">
        <v>124</v>
      </c>
      <c r="G19" s="84"/>
      <c r="H19" s="134" t="s">
        <v>124</v>
      </c>
      <c r="I19" s="134" t="s">
        <v>124</v>
      </c>
      <c r="J19" s="135" t="s">
        <v>124</v>
      </c>
    </row>
    <row r="20" customFormat="false" ht="12.75" hidden="false" customHeight="true" outlineLevel="0" collapsed="false">
      <c r="A20" s="104" t="s">
        <v>98</v>
      </c>
      <c r="B20" s="82" t="n">
        <v>3092.3879480105</v>
      </c>
      <c r="C20" s="88" t="s">
        <v>158</v>
      </c>
      <c r="D20" s="51"/>
      <c r="E20" s="51"/>
      <c r="F20" s="51"/>
      <c r="G20" s="84"/>
      <c r="H20" s="82" t="n">
        <v>232.407315236252</v>
      </c>
      <c r="I20" s="82" t="n">
        <v>0.022621792600105</v>
      </c>
      <c r="J20" s="85" t="n">
        <v>0.0021709067040147</v>
      </c>
    </row>
    <row r="21" customFormat="false" ht="12.75" hidden="false" customHeight="true" outlineLevel="0" collapsed="false">
      <c r="A21" s="86" t="s">
        <v>159</v>
      </c>
      <c r="B21" s="134" t="n">
        <v>0.186454</v>
      </c>
      <c r="C21" s="88" t="s">
        <v>158</v>
      </c>
      <c r="D21" s="82" t="n">
        <v>64.6200993274481</v>
      </c>
      <c r="E21" s="82" t="n">
        <v>3.00342175550002</v>
      </c>
      <c r="F21" s="82" t="n">
        <v>0.150171087775001</v>
      </c>
      <c r="G21" s="84"/>
      <c r="H21" s="134" t="n">
        <v>0.012048676</v>
      </c>
      <c r="I21" s="134" t="n">
        <v>5.6E-007</v>
      </c>
      <c r="J21" s="135" t="n">
        <v>2.8E-008</v>
      </c>
    </row>
    <row r="22" customFormat="false" ht="12.75" hidden="false" customHeight="true" outlineLevel="0" collapsed="false">
      <c r="A22" s="86" t="s">
        <v>160</v>
      </c>
      <c r="B22" s="134" t="n">
        <v>1432.0451220105</v>
      </c>
      <c r="C22" s="88" t="s">
        <v>158</v>
      </c>
      <c r="D22" s="82" t="n">
        <v>98.2660598687617</v>
      </c>
      <c r="E22" s="82" t="n">
        <v>9.99999956705275</v>
      </c>
      <c r="F22" s="82" t="n">
        <v>1.39999967403262</v>
      </c>
      <c r="G22" s="84"/>
      <c r="H22" s="134" t="n">
        <v>140.721431694252</v>
      </c>
      <c r="I22" s="134" t="n">
        <v>0.014320450600105</v>
      </c>
      <c r="J22" s="135" t="n">
        <v>0.0020048627040147</v>
      </c>
    </row>
    <row r="23" customFormat="false" ht="12.75" hidden="false" customHeight="true" outlineLevel="0" collapsed="false">
      <c r="A23" s="86" t="s">
        <v>161</v>
      </c>
      <c r="B23" s="134" t="n">
        <v>1660.156372</v>
      </c>
      <c r="C23" s="88" t="s">
        <v>158</v>
      </c>
      <c r="D23" s="82" t="n">
        <v>55.2200000025058</v>
      </c>
      <c r="E23" s="82" t="n">
        <v>5.00000008432941</v>
      </c>
      <c r="F23" s="82" t="n">
        <v>0.100000218533631</v>
      </c>
      <c r="G23" s="84"/>
      <c r="H23" s="134" t="n">
        <v>91.673834866</v>
      </c>
      <c r="I23" s="134" t="n">
        <v>0.008300782</v>
      </c>
      <c r="J23" s="135" t="n">
        <v>0.000166016</v>
      </c>
    </row>
    <row r="24" customFormat="false" ht="12.75" hidden="false" customHeight="true" outlineLevel="0" collapsed="false">
      <c r="A24" s="86" t="s">
        <v>162</v>
      </c>
      <c r="B24" s="134" t="s">
        <v>124</v>
      </c>
      <c r="C24" s="88" t="s">
        <v>158</v>
      </c>
      <c r="D24" s="82" t="s">
        <v>124</v>
      </c>
      <c r="E24" s="82" t="s">
        <v>124</v>
      </c>
      <c r="F24" s="82" t="s">
        <v>124</v>
      </c>
      <c r="G24" s="102" t="s">
        <v>163</v>
      </c>
      <c r="H24" s="134" t="s">
        <v>124</v>
      </c>
      <c r="I24" s="134" t="s">
        <v>124</v>
      </c>
      <c r="J24" s="135" t="s">
        <v>124</v>
      </c>
    </row>
    <row r="25" customFormat="false" ht="12.75" hidden="false" customHeight="true" outlineLevel="0" collapsed="false">
      <c r="A25" s="86" t="s">
        <v>164</v>
      </c>
      <c r="B25" s="134" t="s">
        <v>124</v>
      </c>
      <c r="C25" s="88" t="s">
        <v>158</v>
      </c>
      <c r="D25" s="82" t="s">
        <v>124</v>
      </c>
      <c r="E25" s="82" t="s">
        <v>124</v>
      </c>
      <c r="F25" s="82" t="s">
        <v>124</v>
      </c>
      <c r="G25" s="84"/>
      <c r="H25" s="134" t="s">
        <v>124</v>
      </c>
      <c r="I25" s="134" t="s">
        <v>124</v>
      </c>
      <c r="J25" s="135" t="s">
        <v>124</v>
      </c>
    </row>
    <row r="26" customFormat="false" ht="12.75" hidden="false" customHeight="true" outlineLevel="0" collapsed="false">
      <c r="A26" s="104" t="s">
        <v>99</v>
      </c>
      <c r="B26" s="82" t="n">
        <v>28664.7016769377</v>
      </c>
      <c r="C26" s="88" t="s">
        <v>158</v>
      </c>
      <c r="D26" s="51"/>
      <c r="E26" s="51"/>
      <c r="F26" s="51"/>
      <c r="G26" s="84"/>
      <c r="H26" s="82" t="n">
        <v>2140.52873288782</v>
      </c>
      <c r="I26" s="82" t="n">
        <v>0.139379092328243</v>
      </c>
      <c r="J26" s="85" t="n">
        <v>0.020196880573418</v>
      </c>
    </row>
    <row r="27" customFormat="false" ht="12.75" hidden="false" customHeight="true" outlineLevel="0" collapsed="false">
      <c r="A27" s="86" t="s">
        <v>159</v>
      </c>
      <c r="B27" s="134" t="n">
        <v>14969.110621</v>
      </c>
      <c r="C27" s="88" t="s">
        <v>158</v>
      </c>
      <c r="D27" s="82" t="n">
        <v>75.5513551039847</v>
      </c>
      <c r="E27" s="82" t="n">
        <v>2.13309493185287</v>
      </c>
      <c r="F27" s="82" t="n">
        <v>0.58002557532172</v>
      </c>
      <c r="G27" s="84"/>
      <c r="H27" s="134" t="n">
        <v>1130.936592118</v>
      </c>
      <c r="I27" s="134" t="n">
        <v>0.031930534</v>
      </c>
      <c r="J27" s="135" t="n">
        <v>0.008682467</v>
      </c>
    </row>
    <row r="28" customFormat="false" ht="12.75" hidden="false" customHeight="true" outlineLevel="0" collapsed="false">
      <c r="A28" s="86" t="s">
        <v>160</v>
      </c>
      <c r="B28" s="134" t="n">
        <v>7789.3141477109</v>
      </c>
      <c r="C28" s="88" t="s">
        <v>158</v>
      </c>
      <c r="D28" s="82" t="n">
        <v>98.666092142743</v>
      </c>
      <c r="E28" s="82" t="n">
        <v>9.99999994607998</v>
      </c>
      <c r="F28" s="82" t="n">
        <v>1.399999966775</v>
      </c>
      <c r="G28" s="84"/>
      <c r="H28" s="134" t="n">
        <v>768.541187426815</v>
      </c>
      <c r="I28" s="134" t="n">
        <v>0.077893141057109</v>
      </c>
      <c r="J28" s="135" t="n">
        <v>0.0109050395479953</v>
      </c>
    </row>
    <row r="29" customFormat="false" ht="12.75" hidden="false" customHeight="true" outlineLevel="0" collapsed="false">
      <c r="A29" s="86" t="s">
        <v>161</v>
      </c>
      <c r="B29" s="134" t="n">
        <v>5901.47027222676</v>
      </c>
      <c r="C29" s="88" t="s">
        <v>158</v>
      </c>
      <c r="D29" s="82" t="n">
        <v>40.8459150387359</v>
      </c>
      <c r="E29" s="82" t="n">
        <v>4.99999998474956</v>
      </c>
      <c r="F29" s="82" t="n">
        <v>0.0999999996949913</v>
      </c>
      <c r="G29" s="84"/>
      <c r="H29" s="134" t="n">
        <v>241.050953343</v>
      </c>
      <c r="I29" s="134" t="n">
        <v>0.0295073512711338</v>
      </c>
      <c r="J29" s="135" t="n">
        <v>0.000590147025422676</v>
      </c>
    </row>
    <row r="30" customFormat="false" ht="12.75" hidden="false" customHeight="true" outlineLevel="0" collapsed="false">
      <c r="A30" s="86" t="s">
        <v>162</v>
      </c>
      <c r="B30" s="134" t="n">
        <v>4.806636</v>
      </c>
      <c r="C30" s="88" t="s">
        <v>158</v>
      </c>
      <c r="D30" s="82" t="n">
        <v>111.639999991678</v>
      </c>
      <c r="E30" s="82" t="n">
        <v>9.99992510354435</v>
      </c>
      <c r="F30" s="82" t="n">
        <v>4.00009486884382</v>
      </c>
      <c r="G30" s="102" t="s">
        <v>163</v>
      </c>
      <c r="H30" s="134" t="n">
        <v>0.536612843</v>
      </c>
      <c r="I30" s="134" t="n">
        <v>4.8066E-005</v>
      </c>
      <c r="J30" s="135" t="n">
        <v>1.9227E-005</v>
      </c>
    </row>
    <row r="31" customFormat="false" ht="12.75" hidden="false" customHeight="true" outlineLevel="0" collapsed="false">
      <c r="A31" s="86" t="s">
        <v>164</v>
      </c>
      <c r="B31" s="134" t="s">
        <v>124</v>
      </c>
      <c r="C31" s="88" t="s">
        <v>158</v>
      </c>
      <c r="D31" s="82" t="s">
        <v>124</v>
      </c>
      <c r="E31" s="82" t="s">
        <v>124</v>
      </c>
      <c r="F31" s="82" t="s">
        <v>124</v>
      </c>
      <c r="G31" s="84"/>
      <c r="H31" s="134" t="s">
        <v>124</v>
      </c>
      <c r="I31" s="134" t="s">
        <v>124</v>
      </c>
      <c r="J31" s="135" t="s">
        <v>124</v>
      </c>
    </row>
    <row r="32" customFormat="false" ht="12.75" hidden="false" customHeight="true" outlineLevel="0" collapsed="false">
      <c r="A32" s="104" t="s">
        <v>100</v>
      </c>
      <c r="B32" s="82" t="n">
        <v>8595.54157810902</v>
      </c>
      <c r="C32" s="88" t="s">
        <v>158</v>
      </c>
      <c r="D32" s="51"/>
      <c r="E32" s="51"/>
      <c r="F32" s="51"/>
      <c r="G32" s="84"/>
      <c r="H32" s="82" t="n">
        <v>682.860944642307</v>
      </c>
      <c r="I32" s="82" t="n">
        <v>0.0768585369810902</v>
      </c>
      <c r="J32" s="85" t="n">
        <v>0.00915320297735263</v>
      </c>
    </row>
    <row r="33" customFormat="false" ht="12.75" hidden="false" customHeight="true" outlineLevel="0" collapsed="false">
      <c r="A33" s="86" t="s">
        <v>159</v>
      </c>
      <c r="B33" s="134" t="n">
        <v>364.025321</v>
      </c>
      <c r="C33" s="88" t="s">
        <v>158</v>
      </c>
      <c r="D33" s="82" t="n">
        <v>75.9803200832834</v>
      </c>
      <c r="E33" s="82" t="n">
        <v>1.99999823638642</v>
      </c>
      <c r="F33" s="82" t="n">
        <v>0.599999470915926</v>
      </c>
      <c r="G33" s="84"/>
      <c r="H33" s="134" t="n">
        <v>27.658760408</v>
      </c>
      <c r="I33" s="134" t="n">
        <v>0.00072805</v>
      </c>
      <c r="J33" s="135" t="n">
        <v>0.000218415</v>
      </c>
    </row>
    <row r="34" customFormat="false" ht="12.75" hidden="false" customHeight="true" outlineLevel="0" collapsed="false">
      <c r="A34" s="86" t="s">
        <v>160</v>
      </c>
      <c r="B34" s="134" t="n">
        <v>5107.42889810902</v>
      </c>
      <c r="C34" s="88" t="s">
        <v>158</v>
      </c>
      <c r="D34" s="82" t="n">
        <v>98.5881151004834</v>
      </c>
      <c r="E34" s="82" t="n">
        <v>10</v>
      </c>
      <c r="F34" s="82" t="n">
        <v>1.39999990601925</v>
      </c>
      <c r="G34" s="84"/>
      <c r="H34" s="134" t="n">
        <v>503.531788074307</v>
      </c>
      <c r="I34" s="134" t="n">
        <v>0.0510742889810902</v>
      </c>
      <c r="J34" s="135" t="n">
        <v>0.00715039997735263</v>
      </c>
    </row>
    <row r="35" customFormat="false" ht="12.75" hidden="false" customHeight="true" outlineLevel="0" collapsed="false">
      <c r="A35" s="86" t="s">
        <v>161</v>
      </c>
      <c r="B35" s="134" t="n">
        <v>2746.656939</v>
      </c>
      <c r="C35" s="88" t="s">
        <v>158</v>
      </c>
      <c r="D35" s="82" t="n">
        <v>55.219999995784</v>
      </c>
      <c r="E35" s="82" t="n">
        <v>5.00000011104408</v>
      </c>
      <c r="F35" s="82" t="n">
        <v>0.100000111444569</v>
      </c>
      <c r="G35" s="84"/>
      <c r="H35" s="134" t="n">
        <v>151.67039616</v>
      </c>
      <c r="I35" s="134" t="n">
        <v>0.013733285</v>
      </c>
      <c r="J35" s="135" t="n">
        <v>0.000274666</v>
      </c>
    </row>
    <row r="36" customFormat="false" ht="12.75" hidden="false" customHeight="true" outlineLevel="0" collapsed="false">
      <c r="A36" s="86" t="s">
        <v>162</v>
      </c>
      <c r="B36" s="134" t="n">
        <v>377.43042</v>
      </c>
      <c r="C36" s="88" t="s">
        <v>158</v>
      </c>
      <c r="D36" s="82" t="n">
        <v>100.24999989402</v>
      </c>
      <c r="E36" s="82" t="n">
        <v>30.000001059798</v>
      </c>
      <c r="F36" s="82" t="n">
        <v>4.00000084783839</v>
      </c>
      <c r="G36" s="102" t="s">
        <v>163</v>
      </c>
      <c r="H36" s="134" t="n">
        <v>37.837399565</v>
      </c>
      <c r="I36" s="134" t="n">
        <v>0.011322913</v>
      </c>
      <c r="J36" s="135" t="n">
        <v>0.001509722</v>
      </c>
    </row>
    <row r="37" customFormat="false" ht="12.75" hidden="false" customHeight="true" outlineLevel="0" collapsed="false">
      <c r="A37" s="86" t="s">
        <v>164</v>
      </c>
      <c r="B37" s="134" t="s">
        <v>124</v>
      </c>
      <c r="C37" s="132" t="s">
        <v>158</v>
      </c>
      <c r="D37" s="82" t="s">
        <v>124</v>
      </c>
      <c r="E37" s="82" t="s">
        <v>124</v>
      </c>
      <c r="F37" s="82" t="s">
        <v>124</v>
      </c>
      <c r="G37" s="84"/>
      <c r="H37" s="134" t="s">
        <v>124</v>
      </c>
      <c r="I37" s="134" t="s">
        <v>124</v>
      </c>
      <c r="J37" s="135" t="s">
        <v>124</v>
      </c>
    </row>
    <row r="38" customFormat="false" ht="12.75" hidden="false" customHeight="true" outlineLevel="0" collapsed="false">
      <c r="A38" s="104" t="s">
        <v>101</v>
      </c>
      <c r="B38" s="82" t="n">
        <v>9600.24214079515</v>
      </c>
      <c r="C38" s="132" t="s">
        <v>158</v>
      </c>
      <c r="D38" s="51"/>
      <c r="E38" s="51"/>
      <c r="F38" s="51"/>
      <c r="G38" s="84"/>
      <c r="H38" s="82" t="n">
        <v>560.840524803365</v>
      </c>
      <c r="I38" s="82" t="n">
        <v>0.0489781058779515</v>
      </c>
      <c r="J38" s="85" t="n">
        <v>0.00194123560291321</v>
      </c>
    </row>
    <row r="39" customFormat="false" ht="12.75" hidden="false" customHeight="true" outlineLevel="0" collapsed="false">
      <c r="A39" s="86" t="s">
        <v>159</v>
      </c>
      <c r="B39" s="134" t="n">
        <v>604.497038</v>
      </c>
      <c r="C39" s="132" t="s">
        <v>158</v>
      </c>
      <c r="D39" s="82" t="n">
        <v>75.8250754605021</v>
      </c>
      <c r="E39" s="82" t="n">
        <v>2.0137220258803</v>
      </c>
      <c r="F39" s="82" t="n">
        <v>0.593139382760714</v>
      </c>
      <c r="G39" s="84"/>
      <c r="H39" s="134" t="n">
        <v>45.836033522</v>
      </c>
      <c r="I39" s="134" t="n">
        <v>0.001217289</v>
      </c>
      <c r="J39" s="135" t="n">
        <v>0.000358551</v>
      </c>
    </row>
    <row r="40" customFormat="false" ht="12.75" hidden="false" customHeight="true" outlineLevel="0" collapsed="false">
      <c r="A40" s="86" t="s">
        <v>160</v>
      </c>
      <c r="B40" s="134" t="n">
        <v>445.12020979515</v>
      </c>
      <c r="C40" s="132" t="s">
        <v>158</v>
      </c>
      <c r="D40" s="82" t="n">
        <v>99.563986941326</v>
      </c>
      <c r="E40" s="82" t="n">
        <v>9.99999950575149</v>
      </c>
      <c r="F40" s="82" t="n">
        <v>1.40000069464381</v>
      </c>
      <c r="G40" s="84"/>
      <c r="H40" s="134" t="n">
        <v>44.3179427553646</v>
      </c>
      <c r="I40" s="134" t="n">
        <v>0.0044512018779515</v>
      </c>
      <c r="J40" s="135" t="n">
        <v>0.00062316860291321</v>
      </c>
    </row>
    <row r="41" customFormat="false" ht="12.75" hidden="false" customHeight="true" outlineLevel="0" collapsed="false">
      <c r="A41" s="86" t="s">
        <v>161</v>
      </c>
      <c r="B41" s="134" t="n">
        <v>8523.841878</v>
      </c>
      <c r="C41" s="132" t="s">
        <v>158</v>
      </c>
      <c r="D41" s="82" t="n">
        <v>55.2200000026796</v>
      </c>
      <c r="E41" s="82" t="n">
        <v>4.99999995424598</v>
      </c>
      <c r="F41" s="82" t="n">
        <v>0.0999999779676814</v>
      </c>
      <c r="G41" s="84"/>
      <c r="H41" s="134" t="n">
        <v>470.686548526</v>
      </c>
      <c r="I41" s="134" t="n">
        <v>0.042619209</v>
      </c>
      <c r="J41" s="135" t="n">
        <v>0.000852384</v>
      </c>
    </row>
    <row r="42" customFormat="false" ht="12.75" hidden="false" customHeight="true" outlineLevel="0" collapsed="false">
      <c r="A42" s="86" t="s">
        <v>162</v>
      </c>
      <c r="B42" s="134" t="n">
        <v>26.783015</v>
      </c>
      <c r="C42" s="132" t="s">
        <v>158</v>
      </c>
      <c r="D42" s="82" t="n">
        <v>102.654565328063</v>
      </c>
      <c r="E42" s="82" t="n">
        <v>25.7777550436349</v>
      </c>
      <c r="F42" s="82" t="n">
        <v>3.99999775977425</v>
      </c>
      <c r="G42" s="102" t="s">
        <v>163</v>
      </c>
      <c r="H42" s="134" t="n">
        <v>2.749398763</v>
      </c>
      <c r="I42" s="134" t="n">
        <v>0.000690406</v>
      </c>
      <c r="J42" s="135" t="n">
        <v>0.000107132</v>
      </c>
    </row>
    <row r="43" customFormat="false" ht="12.75" hidden="false" customHeight="true" outlineLevel="0" collapsed="false">
      <c r="A43" s="86" t="s">
        <v>164</v>
      </c>
      <c r="B43" s="134" t="s">
        <v>124</v>
      </c>
      <c r="C43" s="132" t="s">
        <v>158</v>
      </c>
      <c r="D43" s="82" t="s">
        <v>124</v>
      </c>
      <c r="E43" s="82" t="s">
        <v>124</v>
      </c>
      <c r="F43" s="82" t="s">
        <v>124</v>
      </c>
      <c r="G43" s="84"/>
      <c r="H43" s="134" t="s">
        <v>124</v>
      </c>
      <c r="I43" s="134" t="s">
        <v>124</v>
      </c>
      <c r="J43" s="135" t="s">
        <v>124</v>
      </c>
    </row>
    <row r="44" customFormat="false" ht="12.75" hidden="false" customHeight="true" outlineLevel="0" collapsed="false">
      <c r="A44" s="104" t="s">
        <v>173</v>
      </c>
      <c r="B44" s="136" t="n">
        <v>51211.063557398</v>
      </c>
      <c r="C44" s="132" t="s">
        <v>158</v>
      </c>
      <c r="D44" s="51"/>
      <c r="E44" s="51"/>
      <c r="F44" s="51"/>
      <c r="G44" s="84"/>
      <c r="H44" s="82" t="n">
        <v>3442.09765945792</v>
      </c>
      <c r="I44" s="82" t="n">
        <v>0.30772029025398</v>
      </c>
      <c r="J44" s="85" t="n">
        <v>0.0191818832355572</v>
      </c>
    </row>
    <row r="45" customFormat="false" ht="12.75" hidden="false" customHeight="true" outlineLevel="0" collapsed="false">
      <c r="A45" s="137" t="s">
        <v>103</v>
      </c>
      <c r="B45" s="51"/>
      <c r="C45" s="138"/>
      <c r="D45" s="51"/>
      <c r="E45" s="51"/>
      <c r="F45" s="51"/>
      <c r="G45" s="138"/>
      <c r="H45" s="51"/>
      <c r="I45" s="51"/>
      <c r="J45" s="139"/>
    </row>
    <row r="46" customFormat="false" ht="12.75" hidden="false" customHeight="true" outlineLevel="0" collapsed="false">
      <c r="A46" s="86" t="s">
        <v>159</v>
      </c>
      <c r="B46" s="134" t="n">
        <v>949.034231</v>
      </c>
      <c r="C46" s="132" t="s">
        <v>158</v>
      </c>
      <c r="D46" s="82" t="n">
        <v>74.9875234679496</v>
      </c>
      <c r="E46" s="82" t="n">
        <v>2.1285976143046</v>
      </c>
      <c r="F46" s="82" t="n">
        <v>0.567521151931979</v>
      </c>
      <c r="G46" s="84"/>
      <c r="H46" s="134" t="n">
        <v>71.165726669</v>
      </c>
      <c r="I46" s="134" t="n">
        <v>0.002020112</v>
      </c>
      <c r="J46" s="135" t="n">
        <v>0.000538597</v>
      </c>
    </row>
    <row r="47" customFormat="false" ht="12.75" hidden="false" customHeight="true" outlineLevel="0" collapsed="false">
      <c r="A47" s="86" t="s">
        <v>160</v>
      </c>
      <c r="B47" s="134" t="n">
        <v>9869.69128539798</v>
      </c>
      <c r="C47" s="132" t="s">
        <v>158</v>
      </c>
      <c r="D47" s="82" t="n">
        <v>98.1726703316891</v>
      </c>
      <c r="E47" s="82" t="n">
        <v>9.99999993920783</v>
      </c>
      <c r="F47" s="82" t="n">
        <v>1.39999994285536</v>
      </c>
      <c r="G47" s="84"/>
      <c r="H47" s="134" t="n">
        <v>968.933948836921</v>
      </c>
      <c r="I47" s="134" t="n">
        <v>0.0986969122539798</v>
      </c>
      <c r="J47" s="135" t="n">
        <v>0.0138175672355572</v>
      </c>
    </row>
    <row r="48" customFormat="false" ht="12.75" hidden="false" customHeight="true" outlineLevel="0" collapsed="false">
      <c r="A48" s="86" t="s">
        <v>161</v>
      </c>
      <c r="B48" s="134" t="n">
        <v>40190.675019</v>
      </c>
      <c r="C48" s="132" t="s">
        <v>158</v>
      </c>
      <c r="D48" s="82" t="n">
        <v>59.7650570142568</v>
      </c>
      <c r="E48" s="82" t="n">
        <v>4.99999999763627</v>
      </c>
      <c r="F48" s="82" t="n">
        <v>0.0999999875120286</v>
      </c>
      <c r="G48" s="84"/>
      <c r="H48" s="134" t="n">
        <v>2401.997983952</v>
      </c>
      <c r="I48" s="134" t="n">
        <v>0.200953375</v>
      </c>
      <c r="J48" s="135" t="n">
        <v>0.004019067</v>
      </c>
    </row>
    <row r="49" customFormat="false" ht="12.75" hidden="false" customHeight="true" outlineLevel="0" collapsed="false">
      <c r="A49" s="86" t="s">
        <v>162</v>
      </c>
      <c r="B49" s="134" t="n">
        <v>201.663022</v>
      </c>
      <c r="C49" s="132" t="s">
        <v>158</v>
      </c>
      <c r="D49" s="82" t="n">
        <v>100.250000052067</v>
      </c>
      <c r="E49" s="82" t="n">
        <v>30.0000016859809</v>
      </c>
      <c r="F49" s="82" t="n">
        <v>3.99999956362848</v>
      </c>
      <c r="G49" s="102" t="s">
        <v>163</v>
      </c>
      <c r="H49" s="134" t="n">
        <v>20.216717966</v>
      </c>
      <c r="I49" s="134" t="n">
        <v>0.006049891</v>
      </c>
      <c r="J49" s="135" t="n">
        <v>0.000806652</v>
      </c>
    </row>
    <row r="50" customFormat="false" ht="12.75" hidden="false" customHeight="true" outlineLevel="0" collapsed="false">
      <c r="A50" s="92" t="s">
        <v>164</v>
      </c>
      <c r="B50" s="140" t="s">
        <v>124</v>
      </c>
      <c r="C50" s="141" t="s">
        <v>158</v>
      </c>
      <c r="D50" s="94" t="s">
        <v>124</v>
      </c>
      <c r="E50" s="94" t="s">
        <v>124</v>
      </c>
      <c r="F50" s="94" t="s">
        <v>124</v>
      </c>
      <c r="G50" s="95"/>
      <c r="H50" s="140" t="s">
        <v>124</v>
      </c>
      <c r="I50" s="140" t="s">
        <v>124</v>
      </c>
      <c r="J50" s="142" t="s">
        <v>124</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6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421</v>
      </c>
      <c r="L1" s="116" t="s">
        <v>76</v>
      </c>
    </row>
    <row r="2" customFormat="false" ht="15.75" hidden="false" customHeight="true" outlineLevel="0" collapsed="false">
      <c r="A2" s="647" t="s">
        <v>1422</v>
      </c>
      <c r="L2" s="116" t="s">
        <v>78</v>
      </c>
    </row>
    <row r="3" customFormat="false" ht="15.75" hidden="false" customHeight="true" outlineLevel="0" collapsed="false">
      <c r="A3" s="647" t="s">
        <v>209</v>
      </c>
      <c r="L3" s="116" t="s">
        <v>79</v>
      </c>
    </row>
    <row r="4" customFormat="false" ht="12.75" hidden="false" customHeight="true" outlineLevel="0" collapsed="false">
      <c r="L4" s="1501"/>
    </row>
    <row r="5" customFormat="false" ht="12.75" hidden="false" customHeight="true" outlineLevel="0" collapsed="false">
      <c r="J5" s="608"/>
      <c r="K5" s="486" t="s">
        <v>450</v>
      </c>
      <c r="L5" s="608"/>
    </row>
    <row r="6" customFormat="false" ht="12.75" hidden="false" customHeight="true" outlineLevel="0" collapsed="false">
      <c r="A6" s="1502" t="s">
        <v>1423</v>
      </c>
      <c r="B6" s="922" t="s">
        <v>848</v>
      </c>
      <c r="C6" s="922"/>
      <c r="D6" s="922"/>
      <c r="E6" s="922" t="s">
        <v>316</v>
      </c>
      <c r="F6" s="922"/>
      <c r="G6" s="1503" t="s">
        <v>149</v>
      </c>
      <c r="H6" s="1503"/>
      <c r="I6" s="1503"/>
      <c r="J6" s="1504"/>
      <c r="K6" s="1125" t="s">
        <v>780</v>
      </c>
      <c r="L6" s="920" t="s">
        <v>393</v>
      </c>
    </row>
    <row r="7" customFormat="false" ht="13.5" hidden="false" customHeight="true" outlineLevel="0" collapsed="false">
      <c r="A7" s="1033" t="s">
        <v>356</v>
      </c>
      <c r="B7" s="1505"/>
      <c r="C7" s="1506"/>
      <c r="D7" s="1507"/>
      <c r="E7" s="1505"/>
      <c r="F7" s="1507"/>
      <c r="G7" s="1508"/>
      <c r="H7" s="1509"/>
      <c r="I7" s="1510"/>
      <c r="J7" s="1504"/>
      <c r="K7" s="928" t="s">
        <v>1424</v>
      </c>
      <c r="L7" s="1511" t="n">
        <v>5379.78</v>
      </c>
    </row>
    <row r="8" customFormat="false" ht="15" hidden="false" customHeight="true" outlineLevel="0" collapsed="false">
      <c r="A8" s="1033"/>
      <c r="B8" s="275" t="s">
        <v>1425</v>
      </c>
      <c r="C8" s="394" t="s">
        <v>1426</v>
      </c>
      <c r="D8" s="275" t="s">
        <v>1427</v>
      </c>
      <c r="E8" s="1512" t="s">
        <v>1428</v>
      </c>
      <c r="F8" s="1512" t="s">
        <v>1429</v>
      </c>
      <c r="G8" s="1513" t="s">
        <v>1430</v>
      </c>
      <c r="H8" s="1513"/>
      <c r="I8" s="277" t="s">
        <v>1431</v>
      </c>
      <c r="J8" s="1504"/>
      <c r="K8" s="1514" t="s">
        <v>1432</v>
      </c>
      <c r="L8" s="1515" t="s">
        <v>624</v>
      </c>
    </row>
    <row r="9" customFormat="false" ht="14.25" hidden="false" customHeight="true" outlineLevel="0" collapsed="false">
      <c r="A9" s="1033"/>
      <c r="B9" s="275"/>
      <c r="C9" s="394"/>
      <c r="D9" s="275"/>
      <c r="E9" s="1516"/>
      <c r="F9" s="1516"/>
      <c r="G9" s="1517" t="s">
        <v>1433</v>
      </c>
      <c r="H9" s="1516" t="s">
        <v>1434</v>
      </c>
      <c r="I9" s="1518"/>
      <c r="J9" s="1504"/>
      <c r="K9" s="930" t="s">
        <v>1435</v>
      </c>
      <c r="L9" s="1515" t="s">
        <v>624</v>
      </c>
    </row>
    <row r="10" customFormat="false" ht="13.5" hidden="false" customHeight="true" outlineLevel="0" collapsed="false">
      <c r="A10" s="1519"/>
      <c r="B10" s="865" t="s">
        <v>1436</v>
      </c>
      <c r="C10" s="394"/>
      <c r="D10" s="865" t="s">
        <v>1437</v>
      </c>
      <c r="E10" s="394" t="s">
        <v>1438</v>
      </c>
      <c r="F10" s="394"/>
      <c r="G10" s="395" t="s">
        <v>88</v>
      </c>
      <c r="H10" s="395"/>
      <c r="I10" s="395"/>
      <c r="J10" s="1504"/>
      <c r="K10" s="930" t="s">
        <v>1439</v>
      </c>
      <c r="L10" s="1520" t="n">
        <v>0.83</v>
      </c>
    </row>
    <row r="11" customFormat="false" ht="13.5" hidden="false" customHeight="true" outlineLevel="0" collapsed="false">
      <c r="A11" s="944" t="s">
        <v>1440</v>
      </c>
      <c r="B11" s="1521" t="n">
        <v>1049</v>
      </c>
      <c r="C11" s="1521" t="n">
        <v>1</v>
      </c>
      <c r="D11" s="1522" t="n">
        <v>60</v>
      </c>
      <c r="E11" s="145" t="n">
        <v>0.0428408007626311</v>
      </c>
      <c r="F11" s="145" t="s">
        <v>124</v>
      </c>
      <c r="G11" s="1521" t="n">
        <v>44.94</v>
      </c>
      <c r="H11" s="1522" t="s">
        <v>124</v>
      </c>
      <c r="I11" s="1523" t="s">
        <v>124</v>
      </c>
      <c r="J11" s="1504"/>
      <c r="K11" s="944" t="s">
        <v>1441</v>
      </c>
      <c r="L11" s="1520" t="n">
        <v>0.12</v>
      </c>
    </row>
    <row r="12" customFormat="false" ht="14.25" hidden="false" customHeight="true" outlineLevel="0" collapsed="false">
      <c r="A12" s="944" t="s">
        <v>1442</v>
      </c>
      <c r="B12" s="1524" t="s">
        <v>124</v>
      </c>
      <c r="C12" s="1524" t="s">
        <v>124</v>
      </c>
      <c r="D12" s="1524" t="s">
        <v>124</v>
      </c>
      <c r="E12" s="82" t="s">
        <v>124</v>
      </c>
      <c r="F12" s="82" t="s">
        <v>124</v>
      </c>
      <c r="G12" s="82" t="s">
        <v>124</v>
      </c>
      <c r="H12" s="82" t="s">
        <v>124</v>
      </c>
      <c r="I12" s="133" t="s">
        <v>124</v>
      </c>
      <c r="J12" s="1504"/>
      <c r="K12" s="930" t="s">
        <v>1443</v>
      </c>
      <c r="L12" s="1525" t="n">
        <v>0.05</v>
      </c>
    </row>
    <row r="13" customFormat="false" ht="13.5" hidden="false" customHeight="true" outlineLevel="0" collapsed="false">
      <c r="A13" s="623" t="s">
        <v>1444</v>
      </c>
      <c r="B13" s="1524" t="s">
        <v>124</v>
      </c>
      <c r="C13" s="1524" t="s">
        <v>124</v>
      </c>
      <c r="D13" s="1524" t="s">
        <v>124</v>
      </c>
      <c r="E13" s="82" t="s">
        <v>124</v>
      </c>
      <c r="F13" s="82" t="s">
        <v>124</v>
      </c>
      <c r="G13" s="1524" t="s">
        <v>124</v>
      </c>
      <c r="H13" s="1524" t="s">
        <v>124</v>
      </c>
      <c r="I13" s="1526" t="s">
        <v>124</v>
      </c>
      <c r="J13" s="1504"/>
      <c r="K13" s="930" t="s">
        <v>1445</v>
      </c>
      <c r="L13" s="1520" t="n">
        <v>0.5</v>
      </c>
    </row>
    <row r="14" customFormat="false" ht="14.25" hidden="false" customHeight="true" outlineLevel="0" collapsed="false">
      <c r="A14" s="623" t="s">
        <v>1446</v>
      </c>
      <c r="B14" s="1524" t="s">
        <v>124</v>
      </c>
      <c r="C14" s="1524" t="s">
        <v>124</v>
      </c>
      <c r="D14" s="1524" t="s">
        <v>124</v>
      </c>
      <c r="E14" s="82" t="s">
        <v>124</v>
      </c>
      <c r="F14" s="82" t="s">
        <v>124</v>
      </c>
      <c r="G14" s="1524" t="s">
        <v>124</v>
      </c>
      <c r="H14" s="1524" t="s">
        <v>124</v>
      </c>
      <c r="I14" s="1526" t="s">
        <v>124</v>
      </c>
      <c r="J14" s="1504"/>
      <c r="K14" s="930" t="s">
        <v>1447</v>
      </c>
      <c r="L14" s="1520" t="n">
        <v>0.065</v>
      </c>
    </row>
    <row r="15" customFormat="false" ht="14.25" hidden="false" customHeight="true" outlineLevel="0" collapsed="false">
      <c r="A15" s="1527" t="s">
        <v>1448</v>
      </c>
      <c r="B15" s="51"/>
      <c r="C15" s="51"/>
      <c r="D15" s="51"/>
      <c r="E15" s="51"/>
      <c r="F15" s="51"/>
      <c r="G15" s="82" t="n">
        <v>14.99</v>
      </c>
      <c r="H15" s="82" t="s">
        <v>491</v>
      </c>
      <c r="I15" s="133" t="s">
        <v>491</v>
      </c>
      <c r="J15" s="1504"/>
      <c r="K15" s="1528" t="s">
        <v>1449</v>
      </c>
      <c r="L15" s="1529" t="n">
        <v>41</v>
      </c>
    </row>
    <row r="16" customFormat="false" ht="12.75" hidden="false" customHeight="true" outlineLevel="0" collapsed="false">
      <c r="A16" s="137" t="s">
        <v>1408</v>
      </c>
      <c r="B16" s="479" t="n">
        <v>2470</v>
      </c>
      <c r="C16" s="479" t="n">
        <v>1</v>
      </c>
      <c r="D16" s="479" t="n">
        <v>3</v>
      </c>
      <c r="E16" s="157" t="n">
        <v>0.00606882591093117</v>
      </c>
      <c r="F16" s="160" t="s">
        <v>124</v>
      </c>
      <c r="G16" s="479" t="n">
        <v>14.99</v>
      </c>
      <c r="H16" s="599" t="s">
        <v>124</v>
      </c>
      <c r="I16" s="630" t="s">
        <v>124</v>
      </c>
      <c r="J16" s="1504"/>
    </row>
    <row r="17" customFormat="false" ht="12.75" hidden="false" customHeight="true" outlineLevel="0" collapsed="false">
      <c r="A17" s="137" t="s">
        <v>1409</v>
      </c>
      <c r="B17" s="599" t="s">
        <v>124</v>
      </c>
      <c r="C17" s="599" t="s">
        <v>124</v>
      </c>
      <c r="D17" s="599" t="s">
        <v>94</v>
      </c>
      <c r="E17" s="160" t="s">
        <v>124</v>
      </c>
      <c r="F17" s="160" t="s">
        <v>124</v>
      </c>
      <c r="G17" s="599" t="s">
        <v>124</v>
      </c>
      <c r="H17" s="599" t="s">
        <v>124</v>
      </c>
      <c r="I17" s="630" t="s">
        <v>124</v>
      </c>
      <c r="J17" s="1504"/>
    </row>
    <row r="18" customFormat="false" ht="12.75" hidden="false" customHeight="true" outlineLevel="0" collapsed="false">
      <c r="A18" s="137" t="s">
        <v>103</v>
      </c>
      <c r="B18" s="599" t="s">
        <v>419</v>
      </c>
      <c r="C18" s="599" t="s">
        <v>419</v>
      </c>
      <c r="D18" s="599" t="s">
        <v>419</v>
      </c>
      <c r="E18" s="160" t="s">
        <v>419</v>
      </c>
      <c r="F18" s="160" t="s">
        <v>419</v>
      </c>
      <c r="G18" s="599" t="s">
        <v>419</v>
      </c>
      <c r="H18" s="599" t="s">
        <v>419</v>
      </c>
      <c r="I18" s="630" t="s">
        <v>419</v>
      </c>
      <c r="J18" s="1504"/>
    </row>
    <row r="19" customFormat="false" ht="7.5" hidden="false" customHeight="true" outlineLevel="0" collapsed="false">
      <c r="A19" s="32"/>
      <c r="B19" s="32"/>
      <c r="C19" s="32"/>
      <c r="D19" s="32"/>
      <c r="E19" s="32"/>
      <c r="F19" s="32"/>
      <c r="G19" s="32"/>
      <c r="H19" s="32"/>
      <c r="I19" s="32"/>
      <c r="J19" s="1504"/>
      <c r="K19" s="1530" t="s">
        <v>1450</v>
      </c>
      <c r="L19" s="733"/>
    </row>
    <row r="20" customFormat="false" ht="13.5" hidden="false" customHeight="true" outlineLevel="0" collapsed="false">
      <c r="A20" s="1531" t="s">
        <v>1451</v>
      </c>
      <c r="J20" s="1504"/>
      <c r="K20" s="1532" t="s">
        <v>1452</v>
      </c>
      <c r="L20" s="1533"/>
    </row>
    <row r="21" customFormat="false" ht="13.5" hidden="false" customHeight="true" outlineLevel="0" collapsed="false">
      <c r="A21" s="1534" t="s">
        <v>1453</v>
      </c>
      <c r="J21" s="1504"/>
      <c r="K21" s="1535" t="s">
        <v>1454</v>
      </c>
      <c r="L21" s="1533"/>
    </row>
    <row r="22" customFormat="false" ht="7.5" hidden="false" customHeight="true" outlineLevel="0" collapsed="false">
      <c r="J22" s="1504"/>
      <c r="K22" s="1535" t="s">
        <v>1455</v>
      </c>
      <c r="L22" s="1536"/>
    </row>
    <row r="23" customFormat="false" ht="13.5" hidden="false" customHeight="true" outlineLevel="0" collapsed="false">
      <c r="A23" s="1537" t="s">
        <v>1456</v>
      </c>
      <c r="J23" s="1504"/>
      <c r="K23" s="648"/>
      <c r="L23" s="1536"/>
    </row>
    <row r="24" customFormat="false" ht="13.5" hidden="false" customHeight="true" outlineLevel="0" collapsed="false">
      <c r="A24" s="1538" t="s">
        <v>1457</v>
      </c>
      <c r="J24" s="1504"/>
    </row>
    <row r="25" customFormat="false" ht="13.5" hidden="false" customHeight="true" outlineLevel="0" collapsed="false">
      <c r="A25" s="1530" t="s">
        <v>1458</v>
      </c>
      <c r="J25" s="1504"/>
    </row>
    <row r="26" customFormat="false" ht="24" hidden="false" customHeight="true" outlineLevel="0" collapsed="false">
      <c r="A26" s="1539" t="s">
        <v>1459</v>
      </c>
      <c r="B26" s="1539"/>
      <c r="C26" s="1539"/>
      <c r="D26" s="1539"/>
      <c r="E26" s="1539"/>
      <c r="F26" s="1539"/>
      <c r="G26" s="1539"/>
      <c r="H26" s="1539"/>
      <c r="I26" s="1539"/>
      <c r="J26" s="1504"/>
    </row>
    <row r="27" customFormat="false" ht="8.25" hidden="false" customHeight="true" outlineLevel="0" collapsed="false">
      <c r="A27" s="985"/>
      <c r="B27" s="985"/>
      <c r="C27" s="985"/>
      <c r="D27" s="985"/>
      <c r="E27" s="985"/>
      <c r="F27" s="985"/>
      <c r="G27" s="985"/>
      <c r="J27" s="1504"/>
    </row>
    <row r="28" customFormat="false" ht="9" hidden="false" customHeight="true" outlineLevel="0" collapsed="false">
      <c r="A28" s="648"/>
      <c r="B28" s="648"/>
      <c r="C28" s="648"/>
      <c r="D28" s="648"/>
      <c r="E28" s="648"/>
      <c r="F28" s="648"/>
      <c r="G28" s="648"/>
      <c r="H28" s="648"/>
      <c r="I28" s="648"/>
      <c r="J28" s="1504"/>
    </row>
    <row r="29" customFormat="false" ht="15.75" hidden="false" customHeight="true" outlineLevel="0" collapsed="false">
      <c r="A29" s="647" t="s">
        <v>1460</v>
      </c>
      <c r="J29" s="1504"/>
    </row>
    <row r="30" customFormat="false" ht="15.75" hidden="false" customHeight="true" outlineLevel="0" collapsed="false">
      <c r="A30" s="647" t="s">
        <v>1461</v>
      </c>
      <c r="J30" s="1504"/>
    </row>
    <row r="31" customFormat="false" ht="15.75" hidden="false" customHeight="true" outlineLevel="0" collapsed="false">
      <c r="A31" s="647" t="s">
        <v>209</v>
      </c>
      <c r="J31" s="1504"/>
    </row>
    <row r="32" customFormat="false" ht="12.75" hidden="false" customHeight="true" outlineLevel="0" collapsed="false">
      <c r="J32" s="1504"/>
    </row>
    <row r="33" customFormat="false" ht="13.5" hidden="false" customHeight="true" outlineLevel="0" collapsed="false">
      <c r="A33" s="1502" t="s">
        <v>1423</v>
      </c>
      <c r="B33" s="1540" t="s">
        <v>452</v>
      </c>
      <c r="C33" s="922" t="s">
        <v>316</v>
      </c>
      <c r="D33" s="922"/>
      <c r="E33" s="922"/>
      <c r="F33" s="1057" t="s">
        <v>149</v>
      </c>
      <c r="G33" s="1057"/>
      <c r="H33" s="1057"/>
      <c r="I33" s="16"/>
      <c r="J33" s="1504"/>
    </row>
    <row r="34" customFormat="false" ht="12.75" hidden="false" customHeight="true" outlineLevel="0" collapsed="false">
      <c r="A34" s="1033" t="s">
        <v>356</v>
      </c>
      <c r="B34" s="923" t="s">
        <v>1462</v>
      </c>
      <c r="C34" s="1541"/>
      <c r="D34" s="1542"/>
      <c r="E34" s="1542"/>
      <c r="F34" s="1541"/>
      <c r="G34" s="1542"/>
      <c r="H34" s="1036"/>
      <c r="J34" s="1504"/>
    </row>
    <row r="35" customFormat="false" ht="12.75" hidden="false" customHeight="true" outlineLevel="0" collapsed="false">
      <c r="A35" s="1033"/>
      <c r="B35" s="923"/>
      <c r="C35" s="387" t="s">
        <v>1463</v>
      </c>
      <c r="D35" s="387" t="s">
        <v>394</v>
      </c>
      <c r="E35" s="610" t="s">
        <v>395</v>
      </c>
      <c r="F35" s="387" t="s">
        <v>1464</v>
      </c>
      <c r="G35" s="387" t="s">
        <v>394</v>
      </c>
      <c r="H35" s="495" t="s">
        <v>395</v>
      </c>
      <c r="J35" s="1504"/>
    </row>
    <row r="36" customFormat="false" ht="12" hidden="false" customHeight="true" outlineLevel="0" collapsed="false">
      <c r="A36" s="1519"/>
      <c r="B36" s="282" t="s">
        <v>88</v>
      </c>
      <c r="C36" s="394" t="s">
        <v>1465</v>
      </c>
      <c r="D36" s="394"/>
      <c r="E36" s="394"/>
      <c r="F36" s="395" t="s">
        <v>88</v>
      </c>
      <c r="G36" s="395"/>
      <c r="H36" s="395"/>
      <c r="J36" s="1504"/>
    </row>
    <row r="37" customFormat="false" ht="12" hidden="false" customHeight="true" outlineLevel="0" collapsed="false">
      <c r="A37" s="1134" t="s">
        <v>1466</v>
      </c>
      <c r="B37" s="214" t="n">
        <v>240.5</v>
      </c>
      <c r="C37" s="213"/>
      <c r="D37" s="213"/>
      <c r="E37" s="213"/>
      <c r="F37" s="214" t="n">
        <v>55.3273875</v>
      </c>
      <c r="G37" s="82" t="s">
        <v>124</v>
      </c>
      <c r="H37" s="133" t="n">
        <v>0.01821</v>
      </c>
      <c r="J37" s="1504"/>
    </row>
    <row r="38" customFormat="false" ht="12" hidden="false" customHeight="true" outlineLevel="0" collapsed="false">
      <c r="A38" s="944" t="s">
        <v>1467</v>
      </c>
      <c r="B38" s="147" t="s">
        <v>124</v>
      </c>
      <c r="C38" s="214" t="s">
        <v>124</v>
      </c>
      <c r="D38" s="214" t="s">
        <v>124</v>
      </c>
      <c r="E38" s="214" t="s">
        <v>124</v>
      </c>
      <c r="F38" s="232" t="s">
        <v>124</v>
      </c>
      <c r="G38" s="147" t="s">
        <v>124</v>
      </c>
      <c r="H38" s="146" t="s">
        <v>124</v>
      </c>
      <c r="J38" s="143"/>
    </row>
    <row r="39" customFormat="false" ht="12" hidden="false" customHeight="true" outlineLevel="0" collapsed="false">
      <c r="A39" s="944" t="s">
        <v>1468</v>
      </c>
      <c r="B39" s="214" t="n">
        <v>240.5</v>
      </c>
      <c r="C39" s="237"/>
      <c r="D39" s="237"/>
      <c r="E39" s="237"/>
      <c r="F39" s="214" t="n">
        <v>55.3273875</v>
      </c>
      <c r="G39" s="82" t="s">
        <v>124</v>
      </c>
      <c r="H39" s="133" t="n">
        <v>0.01821</v>
      </c>
    </row>
    <row r="40" customFormat="false" ht="12" hidden="false" customHeight="true" outlineLevel="0" collapsed="false">
      <c r="A40" s="137" t="s">
        <v>1469</v>
      </c>
      <c r="B40" s="479" t="n">
        <v>225.5</v>
      </c>
      <c r="C40" s="157" t="n">
        <v>245.354268292683</v>
      </c>
      <c r="D40" s="160" t="s">
        <v>124</v>
      </c>
      <c r="E40" s="157" t="n">
        <v>0.018669623059867</v>
      </c>
      <c r="F40" s="479" t="n">
        <v>55.3273875</v>
      </c>
      <c r="G40" s="599" t="s">
        <v>124</v>
      </c>
      <c r="H40" s="481" t="n">
        <v>0.00421</v>
      </c>
      <c r="J40" s="1543"/>
    </row>
    <row r="41" customFormat="false" ht="12" hidden="false" customHeight="true" outlineLevel="0" collapsed="false">
      <c r="A41" s="137" t="s">
        <v>1470</v>
      </c>
      <c r="B41" s="599" t="s">
        <v>419</v>
      </c>
      <c r="C41" s="160" t="s">
        <v>419</v>
      </c>
      <c r="D41" s="160" t="s">
        <v>124</v>
      </c>
      <c r="E41" s="160" t="s">
        <v>419</v>
      </c>
      <c r="F41" s="599" t="s">
        <v>419</v>
      </c>
      <c r="G41" s="599" t="s">
        <v>124</v>
      </c>
      <c r="H41" s="1544" t="s">
        <v>419</v>
      </c>
    </row>
    <row r="42" customFormat="false" ht="12" hidden="false" customHeight="true" outlineLevel="0" collapsed="false">
      <c r="A42" s="137" t="s">
        <v>1471</v>
      </c>
      <c r="B42" s="479" t="n">
        <v>15</v>
      </c>
      <c r="C42" s="160" t="s">
        <v>124</v>
      </c>
      <c r="D42" s="160" t="s">
        <v>124</v>
      </c>
      <c r="E42" s="157" t="n">
        <v>0.933333333333333</v>
      </c>
      <c r="F42" s="599" t="s">
        <v>124</v>
      </c>
      <c r="G42" s="599" t="s">
        <v>124</v>
      </c>
      <c r="H42" s="481" t="n">
        <v>0.014</v>
      </c>
    </row>
    <row r="43" customFormat="false" ht="6.75" hidden="false" customHeight="true" outlineLevel="0" collapsed="false">
      <c r="A43" s="32"/>
      <c r="B43" s="32"/>
      <c r="C43" s="32"/>
      <c r="D43" s="32"/>
      <c r="E43" s="32"/>
      <c r="F43" s="32"/>
      <c r="G43" s="32"/>
      <c r="H43" s="32"/>
      <c r="J43" s="1545"/>
    </row>
    <row r="44" customFormat="false" ht="28.5" hidden="false" customHeight="true" outlineLevel="0" collapsed="false">
      <c r="A44" s="1546" t="s">
        <v>1472</v>
      </c>
      <c r="B44" s="1546"/>
      <c r="C44" s="1546"/>
      <c r="D44" s="1546"/>
      <c r="E44" s="1546"/>
      <c r="F44" s="1546"/>
      <c r="G44" s="1546"/>
      <c r="H44" s="1546"/>
    </row>
    <row r="45" customFormat="false" ht="13.5" hidden="false" customHeight="true" outlineLevel="0" collapsed="false">
      <c r="A45" s="1547" t="s">
        <v>1473</v>
      </c>
      <c r="J45" s="143"/>
    </row>
    <row r="46" customFormat="false" ht="7.5" hidden="false" customHeight="true" outlineLevel="0" collapsed="false">
      <c r="J46" s="143"/>
    </row>
    <row r="47" customFormat="false" ht="23.25" hidden="false" customHeight="true" outlineLevel="0" collapsed="false">
      <c r="A47" s="1548" t="s">
        <v>1474</v>
      </c>
      <c r="B47" s="1548"/>
      <c r="C47" s="1548"/>
      <c r="D47" s="1548"/>
      <c r="E47" s="1548"/>
      <c r="F47" s="1548"/>
      <c r="G47" s="1548"/>
      <c r="H47" s="1548"/>
      <c r="J47" s="143"/>
    </row>
    <row r="48" customFormat="false" ht="7.5" hidden="false" customHeight="true" outlineLevel="0" collapsed="false">
      <c r="J48" s="143"/>
    </row>
    <row r="49" customFormat="false" ht="13.5" hidden="false" customHeight="true" outlineLevel="0" collapsed="false">
      <c r="A49" s="117" t="s">
        <v>380</v>
      </c>
      <c r="B49" s="183"/>
      <c r="C49" s="183"/>
      <c r="D49" s="183"/>
      <c r="E49" s="183"/>
      <c r="F49" s="183"/>
      <c r="G49" s="183"/>
      <c r="H49" s="184"/>
      <c r="J49" s="143"/>
    </row>
    <row r="50" customFormat="false" ht="12" hidden="false" customHeight="true" outlineLevel="0" collapsed="false">
      <c r="A50" s="185" t="s">
        <v>1475</v>
      </c>
      <c r="B50" s="185"/>
      <c r="C50" s="185"/>
      <c r="D50" s="185"/>
      <c r="E50" s="185"/>
      <c r="F50" s="185"/>
      <c r="G50" s="185"/>
      <c r="H50" s="185"/>
      <c r="J50" s="143"/>
    </row>
    <row r="51" customFormat="false" ht="12" hidden="false" customHeight="true" outlineLevel="0" collapsed="false">
      <c r="A51" s="185" t="s">
        <v>1476</v>
      </c>
      <c r="B51" s="185"/>
      <c r="C51" s="185"/>
      <c r="D51" s="185"/>
      <c r="E51" s="185"/>
      <c r="F51" s="185"/>
      <c r="G51" s="185"/>
      <c r="H51" s="185"/>
      <c r="J51" s="143"/>
    </row>
    <row r="52" customFormat="false" ht="12" hidden="false" customHeight="true" outlineLevel="0" collapsed="false">
      <c r="A52" s="185" t="s">
        <v>889</v>
      </c>
      <c r="B52" s="185"/>
      <c r="C52" s="185"/>
      <c r="D52" s="185"/>
      <c r="E52" s="185"/>
      <c r="F52" s="185"/>
      <c r="G52" s="185"/>
      <c r="H52" s="185"/>
      <c r="J52" s="143"/>
    </row>
    <row r="53" customFormat="false" ht="12" hidden="false" customHeight="true" outlineLevel="0" collapsed="false">
      <c r="A53" s="185" t="s">
        <v>1477</v>
      </c>
      <c r="B53" s="185"/>
      <c r="C53" s="185"/>
      <c r="D53" s="185"/>
      <c r="E53" s="185"/>
      <c r="F53" s="185"/>
      <c r="G53" s="185"/>
      <c r="H53" s="185"/>
    </row>
    <row r="54" customFormat="false" ht="12" hidden="false" customHeight="true" outlineLevel="0" collapsed="false">
      <c r="A54" s="185" t="s">
        <v>1478</v>
      </c>
      <c r="B54" s="185"/>
      <c r="C54" s="185"/>
      <c r="D54" s="185"/>
      <c r="E54" s="185"/>
      <c r="F54" s="185"/>
      <c r="G54" s="185"/>
      <c r="H54" s="185"/>
      <c r="I54" s="66"/>
    </row>
    <row r="55" customFormat="false" ht="12" hidden="false" customHeight="true" outlineLevel="0" collapsed="false">
      <c r="A55" s="186" t="s">
        <v>1479</v>
      </c>
      <c r="B55" s="186"/>
      <c r="C55" s="186"/>
      <c r="D55" s="186"/>
      <c r="E55" s="186"/>
      <c r="F55" s="186"/>
      <c r="G55" s="186"/>
      <c r="H55" s="186"/>
    </row>
    <row r="56" customFormat="false" ht="12" hidden="false" customHeight="true" outlineLevel="0" collapsed="false">
      <c r="A56" s="32"/>
      <c r="B56" s="32"/>
      <c r="C56" s="32"/>
      <c r="D56" s="32"/>
      <c r="E56" s="32"/>
      <c r="F56" s="32"/>
      <c r="G56" s="32"/>
      <c r="H56"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5 M16:IV16 K17:IV38 A26:A31 J26:J38 B27:I31 A32: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480</v>
      </c>
      <c r="H1" s="116" t="s">
        <v>76</v>
      </c>
    </row>
    <row r="2" customFormat="false" ht="15.75" hidden="false" customHeight="true" outlineLevel="0" collapsed="false">
      <c r="A2" s="647" t="s">
        <v>1481</v>
      </c>
      <c r="H2" s="116" t="s">
        <v>78</v>
      </c>
    </row>
    <row r="3" customFormat="false" ht="15.75" hidden="false" customHeight="true" outlineLevel="0" collapsed="false">
      <c r="A3" s="647" t="s">
        <v>77</v>
      </c>
      <c r="H3" s="116" t="s">
        <v>79</v>
      </c>
    </row>
    <row r="4" customFormat="false" ht="12.75" hidden="false" customHeight="true" outlineLevel="0" collapsed="false"/>
    <row r="5" customFormat="false" ht="33" hidden="false" customHeight="true" outlineLevel="0" collapsed="false">
      <c r="A5" s="1549" t="s">
        <v>1482</v>
      </c>
      <c r="B5" s="1056" t="s">
        <v>1483</v>
      </c>
      <c r="C5" s="1056"/>
      <c r="D5" s="385" t="s">
        <v>1484</v>
      </c>
      <c r="E5" s="385"/>
      <c r="F5" s="386" t="s">
        <v>149</v>
      </c>
      <c r="G5" s="386"/>
      <c r="H5" s="386"/>
    </row>
    <row r="6" customFormat="false" ht="14.25" hidden="false" customHeight="true" outlineLevel="0" collapsed="false">
      <c r="A6" s="1549"/>
      <c r="B6" s="823" t="s">
        <v>1485</v>
      </c>
      <c r="C6" s="823"/>
      <c r="D6" s="1550" t="s">
        <v>1486</v>
      </c>
      <c r="E6" s="387" t="s">
        <v>1487</v>
      </c>
      <c r="F6" s="387" t="s">
        <v>394</v>
      </c>
      <c r="G6" s="387"/>
      <c r="H6" s="1551" t="s">
        <v>1488</v>
      </c>
    </row>
    <row r="7" customFormat="false" ht="12" hidden="false" customHeight="true" outlineLevel="0" collapsed="false">
      <c r="A7" s="1549"/>
      <c r="B7" s="823"/>
      <c r="C7" s="823"/>
      <c r="D7" s="1550"/>
      <c r="E7" s="387"/>
      <c r="F7" s="1513" t="s">
        <v>1489</v>
      </c>
      <c r="G7" s="1513" t="s">
        <v>1490</v>
      </c>
      <c r="H7" s="1551"/>
    </row>
    <row r="8" customFormat="false" ht="12.75" hidden="false" customHeight="true" outlineLevel="0" collapsed="false">
      <c r="A8" s="1549"/>
      <c r="B8" s="823"/>
      <c r="C8" s="823"/>
      <c r="D8" s="1550"/>
      <c r="E8" s="387"/>
      <c r="F8" s="1513"/>
      <c r="G8" s="1513"/>
      <c r="H8" s="1551"/>
    </row>
    <row r="9" customFormat="false" ht="13.5" hidden="false" customHeight="true" outlineLevel="0" collapsed="false">
      <c r="A9" s="1549"/>
      <c r="B9" s="748" t="s">
        <v>1491</v>
      </c>
      <c r="C9" s="748"/>
      <c r="D9" s="394" t="s">
        <v>1492</v>
      </c>
      <c r="E9" s="394"/>
      <c r="F9" s="80" t="s">
        <v>972</v>
      </c>
      <c r="G9" s="80"/>
      <c r="H9" s="80"/>
    </row>
    <row r="10" customFormat="false" ht="12.75" hidden="false" customHeight="true" outlineLevel="0" collapsed="false">
      <c r="A10" s="1552" t="s">
        <v>1493</v>
      </c>
      <c r="B10" s="1553"/>
      <c r="C10" s="1553"/>
      <c r="D10" s="1554"/>
      <c r="E10" s="1555"/>
      <c r="F10" s="145" t="n">
        <v>0.681</v>
      </c>
      <c r="G10" s="620" t="s">
        <v>124</v>
      </c>
      <c r="H10" s="133" t="n">
        <v>0.0300989469879518</v>
      </c>
    </row>
    <row r="11" customFormat="false" ht="12" hidden="false" customHeight="true" outlineLevel="0" collapsed="false">
      <c r="A11" s="1556" t="s">
        <v>1494</v>
      </c>
      <c r="B11" s="1557" t="n">
        <v>27.254</v>
      </c>
      <c r="C11" s="1557"/>
      <c r="D11" s="1558" t="n">
        <v>0.0249871578483892</v>
      </c>
      <c r="E11" s="446" t="n">
        <v>0.00110438640155397</v>
      </c>
      <c r="F11" s="212" t="n">
        <v>0.681</v>
      </c>
      <c r="G11" s="1559" t="s">
        <v>124</v>
      </c>
      <c r="H11" s="146" t="n">
        <v>0.0300989469879518</v>
      </c>
    </row>
    <row r="12" customFormat="false" ht="14.25" hidden="false" customHeight="true" outlineLevel="0" collapsed="false">
      <c r="A12" s="1556" t="s">
        <v>1495</v>
      </c>
      <c r="B12" s="1557" t="s">
        <v>419</v>
      </c>
      <c r="C12" s="1557"/>
      <c r="D12" s="1558" t="s">
        <v>419</v>
      </c>
      <c r="E12" s="446" t="s">
        <v>124</v>
      </c>
      <c r="F12" s="212" t="s">
        <v>419</v>
      </c>
      <c r="G12" s="1559" t="s">
        <v>124</v>
      </c>
      <c r="H12" s="146" t="s">
        <v>124</v>
      </c>
    </row>
    <row r="13" customFormat="false" ht="12" hidden="false" customHeight="true" outlineLevel="0" collapsed="false">
      <c r="A13" s="944" t="s">
        <v>1496</v>
      </c>
      <c r="B13" s="1105"/>
      <c r="C13" s="1105"/>
      <c r="D13" s="1560"/>
      <c r="E13" s="1561"/>
      <c r="F13" s="467" t="n">
        <v>17.88</v>
      </c>
      <c r="G13" s="467" t="s">
        <v>124</v>
      </c>
      <c r="H13" s="1562" t="n">
        <v>0.1893</v>
      </c>
    </row>
    <row r="14" customFormat="false" ht="12" hidden="false" customHeight="true" outlineLevel="0" collapsed="false">
      <c r="A14" s="1556" t="s">
        <v>1494</v>
      </c>
      <c r="B14" s="1557" t="n">
        <v>147.271</v>
      </c>
      <c r="C14" s="1557"/>
      <c r="D14" s="1558" t="n">
        <v>0.121408831338145</v>
      </c>
      <c r="E14" s="446" t="n">
        <v>0.00128538544587869</v>
      </c>
      <c r="F14" s="147" t="n">
        <v>17.88</v>
      </c>
      <c r="G14" s="147" t="s">
        <v>124</v>
      </c>
      <c r="H14" s="146" t="n">
        <v>0.1893</v>
      </c>
    </row>
    <row r="15" customFormat="false" ht="12" hidden="false" customHeight="true" outlineLevel="0" collapsed="false">
      <c r="A15" s="1556" t="s">
        <v>1495</v>
      </c>
      <c r="B15" s="1557" t="s">
        <v>419</v>
      </c>
      <c r="C15" s="1557"/>
      <c r="D15" s="1558" t="s">
        <v>419</v>
      </c>
      <c r="E15" s="446" t="s">
        <v>124</v>
      </c>
      <c r="F15" s="147" t="s">
        <v>419</v>
      </c>
      <c r="G15" s="147" t="s">
        <v>124</v>
      </c>
      <c r="H15" s="146" t="s">
        <v>124</v>
      </c>
    </row>
    <row r="16" customFormat="false" ht="13.5" hidden="false" customHeight="true" outlineLevel="0" collapsed="false">
      <c r="A16" s="1563" t="s">
        <v>1497</v>
      </c>
      <c r="B16" s="1105"/>
      <c r="C16" s="1105"/>
      <c r="D16" s="1564"/>
      <c r="E16" s="149"/>
      <c r="F16" s="82" t="s">
        <v>94</v>
      </c>
      <c r="G16" s="82" t="s">
        <v>94</v>
      </c>
      <c r="H16" s="133" t="s">
        <v>94</v>
      </c>
    </row>
    <row r="17" customFormat="false" ht="14.25" hidden="false" customHeight="true" outlineLevel="0" collapsed="false">
      <c r="A17" s="137"/>
      <c r="B17" s="665"/>
      <c r="C17" s="665"/>
      <c r="D17" s="665"/>
      <c r="E17" s="665"/>
      <c r="F17" s="160"/>
      <c r="G17" s="160"/>
      <c r="H17" s="161"/>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71" t="s">
        <v>1498</v>
      </c>
      <c r="B19" s="384" t="s">
        <v>1499</v>
      </c>
      <c r="C19" s="384"/>
      <c r="D19" s="384"/>
      <c r="E19" s="384" t="s">
        <v>1484</v>
      </c>
      <c r="F19" s="384"/>
      <c r="G19" s="386" t="s">
        <v>149</v>
      </c>
      <c r="H19" s="386"/>
    </row>
    <row r="20" customFormat="false" ht="14.25" hidden="false" customHeight="true" outlineLevel="0" collapsed="false">
      <c r="A20" s="771"/>
      <c r="B20" s="1565" t="s">
        <v>1500</v>
      </c>
      <c r="C20" s="1565" t="s">
        <v>1501</v>
      </c>
      <c r="D20" s="1565" t="s">
        <v>1502</v>
      </c>
      <c r="E20" s="275" t="s">
        <v>395</v>
      </c>
      <c r="F20" s="275"/>
      <c r="G20" s="277" t="s">
        <v>395</v>
      </c>
      <c r="H20" s="277"/>
    </row>
    <row r="21" customFormat="false" ht="12.75" hidden="false" customHeight="true" outlineLevel="0" collapsed="false">
      <c r="A21" s="771"/>
      <c r="B21" s="283" t="s">
        <v>949</v>
      </c>
      <c r="C21" s="283" t="s">
        <v>1503</v>
      </c>
      <c r="D21" s="283" t="s">
        <v>1504</v>
      </c>
      <c r="E21" s="865" t="s">
        <v>1505</v>
      </c>
      <c r="F21" s="865"/>
      <c r="G21" s="1062" t="s">
        <v>88</v>
      </c>
      <c r="H21" s="1062"/>
    </row>
    <row r="22" customFormat="false" ht="12.75" hidden="false" customHeight="true" outlineLevel="0" collapsed="false">
      <c r="A22" s="942" t="s">
        <v>1506</v>
      </c>
      <c r="B22" s="1566" t="n">
        <v>5379.78</v>
      </c>
      <c r="C22" s="1567" t="n">
        <v>33</v>
      </c>
      <c r="D22" s="1568" t="n">
        <v>0.16</v>
      </c>
      <c r="E22" s="1569" t="s">
        <v>94</v>
      </c>
      <c r="F22" s="1569"/>
      <c r="G22" s="1570" t="s">
        <v>94</v>
      </c>
      <c r="H22" s="1570"/>
    </row>
    <row r="23" customFormat="false" ht="8.25" hidden="false" customHeight="true" outlineLevel="0" collapsed="false"/>
    <row r="24" customFormat="false" ht="28.5" hidden="false" customHeight="true" outlineLevel="0" collapsed="false">
      <c r="A24" s="732" t="s">
        <v>1507</v>
      </c>
      <c r="B24" s="732"/>
      <c r="C24" s="732"/>
      <c r="D24" s="732"/>
      <c r="E24" s="732"/>
      <c r="F24" s="732"/>
      <c r="G24" s="732"/>
      <c r="H24" s="732"/>
    </row>
    <row r="25" customFormat="false" ht="1.5" hidden="false" customHeight="true" outlineLevel="0" collapsed="false">
      <c r="A25" s="733"/>
    </row>
    <row r="26" customFormat="false" ht="14.25" hidden="false" customHeight="true" outlineLevel="0" collapsed="false">
      <c r="A26" s="1499" t="s">
        <v>1508</v>
      </c>
    </row>
    <row r="27" customFormat="false" ht="15.75" hidden="false" customHeight="true" outlineLevel="0" collapsed="false">
      <c r="A27" s="1499" t="s">
        <v>1509</v>
      </c>
    </row>
    <row r="28" customFormat="false" ht="15.75" hidden="false" customHeight="true" outlineLevel="0" collapsed="false">
      <c r="A28" s="1571" t="s">
        <v>1510</v>
      </c>
    </row>
    <row r="29" customFormat="false" ht="16.5" hidden="false" customHeight="true" outlineLevel="0" collapsed="false">
      <c r="A29" s="732" t="s">
        <v>1511</v>
      </c>
    </row>
    <row r="30" customFormat="false" ht="14.25" hidden="false" customHeight="true" outlineLevel="0" collapsed="false">
      <c r="A30" s="1499" t="s">
        <v>1512</v>
      </c>
    </row>
    <row r="31" customFormat="false" ht="6" hidden="false" customHeight="true" outlineLevel="0" collapsed="false">
      <c r="A31" s="608"/>
      <c r="B31" s="608"/>
      <c r="C31" s="608"/>
      <c r="D31" s="608"/>
      <c r="E31" s="608"/>
      <c r="F31" s="608"/>
      <c r="G31" s="608"/>
      <c r="H31" s="608"/>
    </row>
    <row r="32" customFormat="false" ht="12" hidden="false" customHeight="true" outlineLevel="0" collapsed="false">
      <c r="A32" s="117" t="s">
        <v>380</v>
      </c>
      <c r="B32" s="183"/>
      <c r="C32" s="183"/>
      <c r="D32" s="183"/>
      <c r="E32" s="183"/>
      <c r="F32" s="183"/>
      <c r="G32" s="183"/>
      <c r="H32" s="184"/>
    </row>
    <row r="33" customFormat="false" ht="24" hidden="false" customHeight="true" outlineLevel="0" collapsed="false">
      <c r="A33" s="381" t="s">
        <v>1513</v>
      </c>
      <c r="B33" s="381"/>
      <c r="C33" s="381"/>
      <c r="D33" s="381"/>
      <c r="E33" s="381"/>
      <c r="F33" s="381"/>
      <c r="G33" s="381"/>
      <c r="H33" s="381"/>
    </row>
    <row r="34" customFormat="false" ht="12.75" hidden="false" customHeight="true" outlineLevel="0" collapsed="false">
      <c r="A34" s="1572" t="s">
        <v>1514</v>
      </c>
      <c r="B34" s="1572"/>
      <c r="C34" s="1572"/>
      <c r="D34" s="1572"/>
      <c r="E34" s="1572"/>
      <c r="F34" s="1572"/>
      <c r="G34" s="1572"/>
      <c r="H34" s="1572"/>
    </row>
    <row r="35" customFormat="false" ht="29.25" hidden="false" customHeight="true" outlineLevel="0" collapsed="false">
      <c r="A35" s="1573" t="s">
        <v>1515</v>
      </c>
      <c r="B35" s="1573"/>
      <c r="C35" s="1573"/>
      <c r="D35" s="1573"/>
      <c r="E35" s="1573"/>
      <c r="F35" s="1573"/>
      <c r="G35" s="1573"/>
      <c r="H35" s="1573"/>
    </row>
    <row r="36" customFormat="false" ht="12.75" hidden="false" customHeight="true" outlineLevel="0" collapsed="false">
      <c r="A36" s="65" t="s">
        <v>1516</v>
      </c>
      <c r="B36" s="65"/>
      <c r="C36" s="65"/>
      <c r="D36" s="65"/>
      <c r="E36" s="65"/>
      <c r="F36" s="65"/>
      <c r="G36" s="65"/>
      <c r="H36" s="65"/>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6"/>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480</v>
      </c>
      <c r="E1" s="116" t="s">
        <v>76</v>
      </c>
    </row>
    <row r="2" customFormat="false" ht="15.75" hidden="false" customHeight="true" outlineLevel="0" collapsed="false">
      <c r="A2" s="647" t="s">
        <v>1481</v>
      </c>
      <c r="E2" s="116" t="s">
        <v>78</v>
      </c>
    </row>
    <row r="3" customFormat="false" ht="15.75" hidden="false" customHeight="true" outlineLevel="0" collapsed="false">
      <c r="A3" s="647" t="s">
        <v>112</v>
      </c>
      <c r="E3" s="116" t="s">
        <v>79</v>
      </c>
    </row>
    <row r="4" customFormat="false" ht="12.75" hidden="false" customHeight="true" outlineLevel="0" collapsed="false"/>
    <row r="5" customFormat="false" ht="12.75" hidden="false" customHeight="true" outlineLevel="0" collapsed="false">
      <c r="A5" s="994" t="s">
        <v>450</v>
      </c>
      <c r="B5" s="994"/>
      <c r="C5" s="994"/>
      <c r="D5" s="994"/>
      <c r="E5" s="994"/>
    </row>
    <row r="6" customFormat="false" ht="12.75" hidden="false" customHeight="true" outlineLevel="0" collapsed="false">
      <c r="A6" s="1574"/>
      <c r="B6" s="1133" t="s">
        <v>458</v>
      </c>
      <c r="C6" s="386" t="s">
        <v>1517</v>
      </c>
    </row>
    <row r="7" customFormat="false" ht="13.5" hidden="false" customHeight="true" outlineLevel="0" collapsed="false">
      <c r="A7" s="1514" t="s">
        <v>1518</v>
      </c>
      <c r="B7" s="503" t="s">
        <v>94</v>
      </c>
      <c r="C7" s="504" t="n">
        <v>12623</v>
      </c>
    </row>
    <row r="8" customFormat="false" ht="12.75" hidden="false" customHeight="true" outlineLevel="0" collapsed="false">
      <c r="A8" s="1575" t="s">
        <v>1519</v>
      </c>
      <c r="B8" s="505" t="s">
        <v>94</v>
      </c>
      <c r="C8" s="506" t="n">
        <v>100</v>
      </c>
    </row>
    <row r="9" customFormat="false" ht="19.5" hidden="false" customHeight="true" outlineLevel="0" collapsed="false"/>
    <row r="10" customFormat="false" ht="12.75" hidden="false" customHeight="true" outlineLevel="0" collapsed="false">
      <c r="A10" s="1576" t="s">
        <v>1520</v>
      </c>
      <c r="B10" s="922" t="s">
        <v>1521</v>
      </c>
      <c r="C10" s="922"/>
      <c r="D10" s="743" t="s">
        <v>1522</v>
      </c>
      <c r="E10" s="743"/>
    </row>
    <row r="11" customFormat="false" ht="12.75" hidden="false" customHeight="true" outlineLevel="0" collapsed="false">
      <c r="A11" s="1577"/>
      <c r="B11" s="1516" t="s">
        <v>1523</v>
      </c>
      <c r="C11" s="1516"/>
      <c r="D11" s="1578" t="s">
        <v>1524</v>
      </c>
      <c r="E11" s="1578"/>
    </row>
    <row r="12" customFormat="false" ht="12.75" hidden="false" customHeight="true" outlineLevel="0" collapsed="false">
      <c r="A12" s="1579" t="s">
        <v>1525</v>
      </c>
      <c r="B12" s="1580" t="s">
        <v>624</v>
      </c>
      <c r="C12" s="1580"/>
      <c r="D12" s="1581" t="s">
        <v>624</v>
      </c>
      <c r="E12" s="1581"/>
    </row>
    <row r="13" customFormat="false" ht="12.75" hidden="false" customHeight="true" outlineLevel="0" collapsed="false">
      <c r="A13" s="1582" t="s">
        <v>1526</v>
      </c>
      <c r="B13" s="1580" t="s">
        <v>124</v>
      </c>
      <c r="C13" s="1580"/>
      <c r="D13" s="1581" t="s">
        <v>124</v>
      </c>
      <c r="E13" s="1581"/>
    </row>
    <row r="14" customFormat="false" ht="12.75" hidden="false" customHeight="true" outlineLevel="0" collapsed="false">
      <c r="A14" s="104" t="s">
        <v>1527</v>
      </c>
      <c r="B14" s="1583" t="s">
        <v>124</v>
      </c>
      <c r="C14" s="1583"/>
      <c r="D14" s="1584" t="s">
        <v>124</v>
      </c>
      <c r="E14" s="1584"/>
    </row>
    <row r="15" customFormat="false" ht="12.75" hidden="false" customHeight="true" outlineLevel="0" collapsed="false">
      <c r="A15" s="104" t="s">
        <v>1528</v>
      </c>
      <c r="B15" s="1583" t="s">
        <v>124</v>
      </c>
      <c r="C15" s="1583"/>
      <c r="D15" s="1584" t="s">
        <v>124</v>
      </c>
      <c r="E15" s="1584"/>
    </row>
    <row r="16" customFormat="false" ht="12.75" hidden="false" customHeight="true" outlineLevel="0" collapsed="false">
      <c r="A16" s="104" t="s">
        <v>1529</v>
      </c>
      <c r="B16" s="1580" t="n">
        <v>3439</v>
      </c>
      <c r="C16" s="1580"/>
      <c r="D16" s="1584" t="n">
        <v>0.04</v>
      </c>
      <c r="E16" s="1584"/>
    </row>
    <row r="17" customFormat="false" ht="12.75" hidden="false" customHeight="true" outlineLevel="0" collapsed="false">
      <c r="A17" s="104" t="s">
        <v>1530</v>
      </c>
      <c r="B17" s="1580" t="s">
        <v>124</v>
      </c>
      <c r="C17" s="1580"/>
      <c r="D17" s="1581" t="s">
        <v>124</v>
      </c>
      <c r="E17" s="1581"/>
    </row>
    <row r="18" customFormat="false" ht="12.75" hidden="false" customHeight="true" outlineLevel="0" collapsed="false">
      <c r="A18" s="104" t="s">
        <v>1531</v>
      </c>
      <c r="B18" s="1580" t="n">
        <v>9184</v>
      </c>
      <c r="C18" s="1580"/>
      <c r="D18" s="1584" t="n">
        <v>0.822</v>
      </c>
      <c r="E18" s="1584"/>
    </row>
    <row r="19" customFormat="false" ht="12.75" hidden="false" customHeight="true" outlineLevel="0" collapsed="false">
      <c r="A19" s="287" t="s">
        <v>1532</v>
      </c>
      <c r="B19" s="1580" t="s">
        <v>124</v>
      </c>
      <c r="C19" s="1580"/>
      <c r="D19" s="1584" t="s">
        <v>124</v>
      </c>
      <c r="E19" s="1584"/>
    </row>
    <row r="20" customFormat="false" ht="12.75" hidden="false" customHeight="true" outlineLevel="0" collapsed="false">
      <c r="A20" s="1585" t="s">
        <v>1533</v>
      </c>
      <c r="B20" s="1583"/>
      <c r="C20" s="1583"/>
      <c r="D20" s="1584"/>
      <c r="E20" s="1584"/>
    </row>
    <row r="21" customFormat="false" ht="12.75" hidden="false" customHeight="true" outlineLevel="0" collapsed="false">
      <c r="A21" s="1585" t="s">
        <v>1534</v>
      </c>
      <c r="B21" s="1583"/>
      <c r="C21" s="1583"/>
      <c r="D21" s="1584"/>
      <c r="E21" s="1584"/>
    </row>
    <row r="22" customFormat="false" ht="12.75" hidden="false" customHeight="true" outlineLevel="0" collapsed="false">
      <c r="A22" s="1585" t="s">
        <v>1535</v>
      </c>
      <c r="B22" s="1583"/>
      <c r="C22" s="1583"/>
      <c r="D22" s="1584"/>
      <c r="E22" s="1584"/>
    </row>
    <row r="23" customFormat="false" ht="12.75" hidden="false" customHeight="true" outlineLevel="0" collapsed="false">
      <c r="A23" s="1585" t="s">
        <v>243</v>
      </c>
      <c r="B23" s="1583"/>
      <c r="C23" s="1583"/>
      <c r="D23" s="1584"/>
      <c r="E23" s="1584"/>
    </row>
    <row r="24" customFormat="false" ht="12.75" hidden="false" customHeight="true" outlineLevel="0" collapsed="false">
      <c r="A24" s="1585" t="s">
        <v>1526</v>
      </c>
      <c r="B24" s="1583"/>
      <c r="C24" s="1583"/>
      <c r="D24" s="1584"/>
      <c r="E24" s="1584"/>
    </row>
    <row r="25" customFormat="false" ht="12.75" hidden="false" customHeight="true" outlineLevel="0" collapsed="false">
      <c r="A25" s="1585" t="s">
        <v>1536</v>
      </c>
      <c r="B25" s="1583"/>
      <c r="C25" s="1583"/>
      <c r="D25" s="1584"/>
      <c r="E25" s="1584"/>
    </row>
    <row r="26" customFormat="false" ht="12.75" hidden="false" customHeight="true" outlineLevel="0" collapsed="false">
      <c r="A26" s="1585" t="s">
        <v>1537</v>
      </c>
      <c r="B26" s="1583"/>
      <c r="C26" s="1583"/>
      <c r="D26" s="1584"/>
      <c r="E26" s="1584"/>
    </row>
    <row r="27" customFormat="false" ht="12.75" hidden="false" customHeight="true" outlineLevel="0" collapsed="false">
      <c r="A27" s="1585" t="s">
        <v>1538</v>
      </c>
      <c r="B27" s="1583"/>
      <c r="C27" s="1583"/>
      <c r="D27" s="1584"/>
      <c r="E27" s="1584"/>
    </row>
    <row r="28" customFormat="false" ht="12.75" hidden="false" customHeight="true" outlineLevel="0" collapsed="false">
      <c r="A28" s="1585" t="s">
        <v>1539</v>
      </c>
      <c r="B28" s="1583"/>
      <c r="C28" s="1583"/>
      <c r="D28" s="1584"/>
      <c r="E28" s="1584"/>
    </row>
    <row r="29" customFormat="false" ht="12.75" hidden="false" customHeight="true" outlineLevel="0" collapsed="false">
      <c r="A29" s="1585" t="s">
        <v>1540</v>
      </c>
      <c r="B29" s="1583"/>
      <c r="C29" s="1583"/>
      <c r="D29" s="1584"/>
      <c r="E29" s="1584"/>
    </row>
    <row r="30" customFormat="false" ht="12.75" hidden="false" customHeight="true" outlineLevel="0" collapsed="false">
      <c r="A30" s="1585" t="s">
        <v>1541</v>
      </c>
      <c r="B30" s="1583"/>
      <c r="C30" s="1583"/>
      <c r="D30" s="1584"/>
      <c r="E30" s="1584"/>
    </row>
    <row r="31" customFormat="false" ht="12.75" hidden="false" customHeight="true" outlineLevel="0" collapsed="false">
      <c r="A31" s="1585" t="s">
        <v>858</v>
      </c>
      <c r="B31" s="1583"/>
      <c r="C31" s="1583"/>
      <c r="D31" s="1584"/>
      <c r="E31" s="1584"/>
    </row>
    <row r="32" customFormat="false" ht="12.75" hidden="false" customHeight="true" outlineLevel="0" collapsed="false">
      <c r="A32" s="1585" t="s">
        <v>1542</v>
      </c>
      <c r="B32" s="1583"/>
      <c r="C32" s="1583"/>
      <c r="D32" s="1584"/>
      <c r="E32" s="1584"/>
    </row>
    <row r="33" customFormat="false" ht="12.75" hidden="false" customHeight="true" outlineLevel="0" collapsed="false">
      <c r="A33" s="1585" t="s">
        <v>1543</v>
      </c>
      <c r="B33" s="1583"/>
      <c r="C33" s="1583"/>
      <c r="D33" s="1584"/>
      <c r="E33" s="1584"/>
    </row>
    <row r="34" customFormat="false" ht="12.75" hidden="false" customHeight="true" outlineLevel="0" collapsed="false">
      <c r="A34" s="1585" t="s">
        <v>1544</v>
      </c>
      <c r="B34" s="1583"/>
      <c r="C34" s="1583"/>
      <c r="D34" s="1584"/>
      <c r="E34" s="1584"/>
    </row>
    <row r="35" customFormat="false" ht="12.75" hidden="false" customHeight="true" outlineLevel="0" collapsed="false">
      <c r="A35" s="1585" t="s">
        <v>1545</v>
      </c>
      <c r="B35" s="1583"/>
      <c r="C35" s="1583"/>
      <c r="D35" s="1584"/>
      <c r="E35" s="1584"/>
    </row>
    <row r="36" customFormat="false" ht="12.75" hidden="false" customHeight="true" outlineLevel="0" collapsed="false">
      <c r="A36" s="1586"/>
      <c r="B36" s="1587" t="s">
        <v>1546</v>
      </c>
      <c r="C36" s="1587"/>
      <c r="D36" s="1587"/>
      <c r="E36" s="1587"/>
    </row>
    <row r="37" customFormat="false" ht="12.75" hidden="false" customHeight="true" outlineLevel="0" collapsed="false">
      <c r="A37" s="1588" t="s">
        <v>1547</v>
      </c>
      <c r="B37" s="1589" t="n">
        <v>18250</v>
      </c>
      <c r="C37" s="1589"/>
      <c r="D37" s="1589"/>
      <c r="E37" s="1589"/>
    </row>
    <row r="38" customFormat="false" ht="12.75" hidden="false" customHeight="true" outlineLevel="0" collapsed="false">
      <c r="A38" s="1590"/>
      <c r="B38" s="1591"/>
      <c r="C38" s="1591"/>
      <c r="D38" s="1591"/>
      <c r="E38" s="1591"/>
    </row>
    <row r="39" customFormat="false" ht="12.75" hidden="false" customHeight="true" outlineLevel="0" collapsed="false">
      <c r="A39" s="1590" t="s">
        <v>1532</v>
      </c>
      <c r="B39" s="1592"/>
      <c r="C39" s="1592"/>
      <c r="D39" s="1592"/>
      <c r="E39" s="1592"/>
    </row>
    <row r="40" customFormat="false" ht="20.25" hidden="false" customHeight="true" outlineLevel="0" collapsed="false">
      <c r="A40" s="32"/>
      <c r="B40" s="32"/>
      <c r="C40" s="32"/>
      <c r="D40" s="32"/>
      <c r="E40" s="32"/>
    </row>
    <row r="41" customFormat="false" ht="26.25" hidden="false" customHeight="true" outlineLevel="0" collapsed="false">
      <c r="A41" s="742" t="s">
        <v>1548</v>
      </c>
      <c r="B41" s="922" t="s">
        <v>1549</v>
      </c>
      <c r="C41" s="922" t="s">
        <v>1550</v>
      </c>
      <c r="D41" s="922" t="s">
        <v>1551</v>
      </c>
      <c r="E41" s="743" t="s">
        <v>1552</v>
      </c>
    </row>
    <row r="42" customFormat="false" ht="24" hidden="false" customHeight="true" outlineLevel="0" collapsed="false">
      <c r="A42" s="1593"/>
      <c r="B42" s="923" t="s">
        <v>904</v>
      </c>
      <c r="C42" s="923" t="s">
        <v>904</v>
      </c>
      <c r="D42" s="923" t="s">
        <v>904</v>
      </c>
      <c r="E42" s="749" t="s">
        <v>904</v>
      </c>
    </row>
    <row r="43" customFormat="false" ht="8.25" hidden="false" customHeight="true" outlineLevel="0" collapsed="false">
      <c r="A43" s="1577"/>
      <c r="B43" s="1516"/>
      <c r="C43" s="1516"/>
      <c r="D43" s="1516"/>
      <c r="E43" s="1578"/>
    </row>
    <row r="44" customFormat="false" ht="12.75" hidden="false" customHeight="true" outlineLevel="0" collapsed="false">
      <c r="A44" s="1134" t="s">
        <v>1553</v>
      </c>
      <c r="B44" s="134" t="n">
        <v>95</v>
      </c>
      <c r="C44" s="134" t="s">
        <v>124</v>
      </c>
      <c r="D44" s="134" t="n">
        <v>61.1</v>
      </c>
      <c r="E44" s="504" t="s">
        <v>124</v>
      </c>
    </row>
    <row r="45" customFormat="false" ht="12.75" hidden="false" customHeight="true" outlineLevel="0" collapsed="false">
      <c r="A45" s="1134" t="s">
        <v>1554</v>
      </c>
      <c r="B45" s="134" t="n">
        <v>5</v>
      </c>
      <c r="C45" s="134" t="n">
        <v>100</v>
      </c>
      <c r="D45" s="134" t="s">
        <v>124</v>
      </c>
      <c r="E45" s="504" t="s">
        <v>124</v>
      </c>
    </row>
    <row r="46" customFormat="false" ht="12.75" hidden="false" customHeight="true" outlineLevel="0" collapsed="false">
      <c r="A46" s="1134" t="s">
        <v>1532</v>
      </c>
      <c r="B46" s="244" t="n">
        <v>0</v>
      </c>
      <c r="C46" s="244" t="s">
        <v>124</v>
      </c>
      <c r="D46" s="244" t="n">
        <v>38.9</v>
      </c>
      <c r="E46" s="1594" t="s">
        <v>124</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555</v>
      </c>
      <c r="P1" s="116" t="s">
        <v>76</v>
      </c>
    </row>
    <row r="2" customFormat="false" ht="15.75" hidden="false" customHeight="true" outlineLevel="0" collapsed="false">
      <c r="A2" s="647" t="s">
        <v>1556</v>
      </c>
      <c r="P2" s="116" t="s">
        <v>78</v>
      </c>
    </row>
    <row r="3" customFormat="false" ht="15.75" hidden="false" customHeight="true" outlineLevel="0" collapsed="false">
      <c r="P3" s="116" t="s">
        <v>79</v>
      </c>
    </row>
    <row r="4" customFormat="false" ht="12.75" hidden="false" customHeight="true" outlineLevel="0" collapsed="false">
      <c r="P4" s="1595"/>
    </row>
    <row r="5" customFormat="false" ht="14.25" hidden="false" customHeight="true" outlineLevel="0" collapsed="false">
      <c r="A5" s="1596" t="s">
        <v>353</v>
      </c>
      <c r="B5" s="1597"/>
      <c r="C5" s="1598" t="s">
        <v>1557</v>
      </c>
      <c r="D5" s="1598"/>
      <c r="E5" s="1599" t="s">
        <v>394</v>
      </c>
      <c r="F5" s="1599" t="s">
        <v>395</v>
      </c>
      <c r="G5" s="1599" t="s">
        <v>471</v>
      </c>
      <c r="H5" s="1599"/>
      <c r="I5" s="1599" t="s">
        <v>472</v>
      </c>
      <c r="J5" s="1599"/>
      <c r="K5" s="1598" t="s">
        <v>473</v>
      </c>
      <c r="L5" s="1598"/>
      <c r="M5" s="1599" t="s">
        <v>474</v>
      </c>
      <c r="N5" s="1599" t="s">
        <v>1558</v>
      </c>
      <c r="O5" s="1599" t="s">
        <v>86</v>
      </c>
      <c r="P5" s="1600" t="s">
        <v>475</v>
      </c>
    </row>
    <row r="6" customFormat="false" ht="12" hidden="false" customHeight="true" outlineLevel="0" collapsed="false">
      <c r="A6" s="1601" t="s">
        <v>356</v>
      </c>
      <c r="B6" s="1602"/>
      <c r="C6" s="1603" t="s">
        <v>1559</v>
      </c>
      <c r="D6" s="1603"/>
      <c r="E6" s="1604"/>
      <c r="F6" s="1604"/>
      <c r="G6" s="1605" t="s">
        <v>476</v>
      </c>
      <c r="H6" s="1605" t="s">
        <v>477</v>
      </c>
      <c r="I6" s="1605" t="s">
        <v>476</v>
      </c>
      <c r="J6" s="1605" t="s">
        <v>477</v>
      </c>
      <c r="K6" s="1605" t="s">
        <v>476</v>
      </c>
      <c r="L6" s="1605" t="s">
        <v>477</v>
      </c>
      <c r="M6" s="1604"/>
      <c r="N6" s="1604"/>
      <c r="O6" s="1604"/>
      <c r="P6" s="1606"/>
    </row>
    <row r="7" customFormat="false" ht="14.25" hidden="false" customHeight="true" outlineLevel="0" collapsed="false">
      <c r="A7" s="1607"/>
      <c r="B7" s="1608"/>
      <c r="C7" s="1609" t="s">
        <v>88</v>
      </c>
      <c r="D7" s="1609"/>
      <c r="E7" s="1609"/>
      <c r="F7" s="1609"/>
      <c r="G7" s="1609" t="s">
        <v>478</v>
      </c>
      <c r="H7" s="1609"/>
      <c r="I7" s="1609"/>
      <c r="J7" s="1609"/>
      <c r="K7" s="1610" t="s">
        <v>88</v>
      </c>
      <c r="L7" s="1610"/>
      <c r="M7" s="1610"/>
      <c r="N7" s="1610"/>
      <c r="O7" s="1610"/>
      <c r="P7" s="1610"/>
    </row>
    <row r="8" customFormat="false" ht="13.5" hidden="false" customHeight="true" outlineLevel="0" collapsed="false">
      <c r="A8" s="1611" t="s">
        <v>1560</v>
      </c>
      <c r="B8" s="1612"/>
      <c r="C8" s="1613" t="n">
        <v>37050.6463211578</v>
      </c>
      <c r="D8" s="1613"/>
      <c r="E8" s="1613" t="n">
        <v>214.639688189306</v>
      </c>
      <c r="F8" s="1613" t="n">
        <v>11.9810191929122</v>
      </c>
      <c r="G8" s="1613" t="n">
        <v>236.7941</v>
      </c>
      <c r="H8" s="1613" t="n">
        <v>82.4297964</v>
      </c>
      <c r="I8" s="1613" t="n">
        <v>4.16</v>
      </c>
      <c r="J8" s="1613" t="n">
        <v>15.59334444</v>
      </c>
      <c r="K8" s="1613" t="n">
        <v>0.003008</v>
      </c>
      <c r="L8" s="1613" t="n">
        <v>0.0005791613</v>
      </c>
      <c r="M8" s="1613" t="n">
        <v>107.840460644826</v>
      </c>
      <c r="N8" s="1613" t="n">
        <v>314.608939112074</v>
      </c>
      <c r="O8" s="1613" t="n">
        <v>70.5913741569649</v>
      </c>
      <c r="P8" s="1614" t="n">
        <v>131.105759559676</v>
      </c>
    </row>
    <row r="9" customFormat="false" ht="12" hidden="false" customHeight="true" outlineLevel="0" collapsed="false">
      <c r="A9" s="1615" t="s">
        <v>1561</v>
      </c>
      <c r="B9" s="1616"/>
      <c r="C9" s="1617" t="n">
        <v>33482.6670203578</v>
      </c>
      <c r="D9" s="1617"/>
      <c r="E9" s="1617" t="n">
        <v>72.8741458852225</v>
      </c>
      <c r="F9" s="1617" t="n">
        <v>0.579540177385393</v>
      </c>
      <c r="G9" s="1618"/>
      <c r="H9" s="1618"/>
      <c r="I9" s="1618"/>
      <c r="J9" s="1618"/>
      <c r="K9" s="1618"/>
      <c r="L9" s="1618"/>
      <c r="M9" s="1617" t="n">
        <v>107.295775472826</v>
      </c>
      <c r="N9" s="1617" t="n">
        <v>308.686061744074</v>
      </c>
      <c r="O9" s="1617" t="n">
        <v>39.7904404349649</v>
      </c>
      <c r="P9" s="1619" t="n">
        <v>131.090994128676</v>
      </c>
    </row>
    <row r="10" customFormat="false" ht="13.5" hidden="false" customHeight="true" outlineLevel="0" collapsed="false">
      <c r="A10" s="1620" t="s">
        <v>1562</v>
      </c>
      <c r="B10" s="1621" t="s">
        <v>1563</v>
      </c>
      <c r="C10" s="1622" t="n">
        <v>38645.7761293884</v>
      </c>
      <c r="D10" s="1622"/>
      <c r="E10" s="1623"/>
      <c r="F10" s="1623"/>
      <c r="G10" s="689"/>
      <c r="H10" s="689"/>
      <c r="I10" s="689"/>
      <c r="J10" s="689"/>
      <c r="K10" s="689"/>
      <c r="L10" s="689"/>
      <c r="M10" s="237"/>
      <c r="N10" s="237"/>
      <c r="O10" s="237"/>
      <c r="P10" s="351"/>
    </row>
    <row r="11" customFormat="false" ht="13.5" hidden="false" customHeight="true" outlineLevel="0" collapsed="false">
      <c r="A11" s="1624"/>
      <c r="B11" s="1621" t="s">
        <v>1564</v>
      </c>
      <c r="C11" s="1622" t="n">
        <v>33482.4817788578</v>
      </c>
      <c r="D11" s="1622"/>
      <c r="E11" s="1622" t="n">
        <v>11.6839716669148</v>
      </c>
      <c r="F11" s="1622" t="n">
        <v>0.579531126185393</v>
      </c>
      <c r="G11" s="689"/>
      <c r="H11" s="689"/>
      <c r="I11" s="689"/>
      <c r="J11" s="689"/>
      <c r="K11" s="689"/>
      <c r="L11" s="689"/>
      <c r="M11" s="1622" t="n">
        <v>107.295775472826</v>
      </c>
      <c r="N11" s="1622" t="n">
        <v>308.686061744074</v>
      </c>
      <c r="O11" s="1622" t="n">
        <v>26.6043996805716</v>
      </c>
      <c r="P11" s="1625" t="n">
        <v>131.090994128676</v>
      </c>
    </row>
    <row r="12" customFormat="false" ht="12" hidden="false" customHeight="true" outlineLevel="0" collapsed="false">
      <c r="A12" s="1626" t="s">
        <v>1565</v>
      </c>
      <c r="B12" s="1627"/>
      <c r="C12" s="1622" t="n">
        <v>13025.3782038564</v>
      </c>
      <c r="D12" s="1622"/>
      <c r="E12" s="1622" t="n">
        <v>0.263491219078513</v>
      </c>
      <c r="F12" s="1622" t="n">
        <v>0.117185990709918</v>
      </c>
      <c r="G12" s="689"/>
      <c r="H12" s="689"/>
      <c r="I12" s="689"/>
      <c r="J12" s="689"/>
      <c r="K12" s="689"/>
      <c r="L12" s="689"/>
      <c r="M12" s="1622" t="n">
        <v>24.5971293</v>
      </c>
      <c r="N12" s="1622" t="n">
        <v>14.335696157</v>
      </c>
      <c r="O12" s="1622" t="n">
        <v>0.221070917</v>
      </c>
      <c r="P12" s="1625" t="n">
        <v>63.531371654</v>
      </c>
    </row>
    <row r="13" customFormat="false" ht="12" hidden="false" customHeight="true" outlineLevel="0" collapsed="false">
      <c r="A13" s="1628" t="s">
        <v>1566</v>
      </c>
      <c r="B13" s="1628"/>
      <c r="C13" s="1622" t="n">
        <v>8008.57281169037</v>
      </c>
      <c r="D13" s="1622"/>
      <c r="E13" s="1629" t="n">
        <v>0.89389964407406</v>
      </c>
      <c r="F13" s="1629" t="n">
        <v>0.0816281376989198</v>
      </c>
      <c r="G13" s="1630"/>
      <c r="H13" s="1630"/>
      <c r="I13" s="1630"/>
      <c r="J13" s="1630"/>
      <c r="K13" s="1630"/>
      <c r="L13" s="1630"/>
      <c r="M13" s="1629" t="n">
        <v>28.62602176</v>
      </c>
      <c r="N13" s="1629" t="n">
        <v>106.260415066</v>
      </c>
      <c r="O13" s="1629" t="n">
        <v>0.772085888</v>
      </c>
      <c r="P13" s="1631" t="n">
        <v>50.212021268</v>
      </c>
    </row>
    <row r="14" customFormat="false" ht="12" hidden="false" customHeight="true" outlineLevel="0" collapsed="false">
      <c r="A14" s="1626" t="s">
        <v>1567</v>
      </c>
      <c r="B14" s="1627"/>
      <c r="C14" s="1622" t="n">
        <v>4696.27721185294</v>
      </c>
      <c r="D14" s="1622"/>
      <c r="E14" s="1622" t="n">
        <v>1.23681682919406</v>
      </c>
      <c r="F14" s="1622" t="n">
        <v>0.284254300383271</v>
      </c>
      <c r="G14" s="689"/>
      <c r="H14" s="689"/>
      <c r="I14" s="689"/>
      <c r="J14" s="689"/>
      <c r="K14" s="689"/>
      <c r="L14" s="689"/>
      <c r="M14" s="1622" t="n">
        <v>39.7160424198258</v>
      </c>
      <c r="N14" s="1622" t="n">
        <v>133.093112118074</v>
      </c>
      <c r="O14" s="1622" t="n">
        <v>17.30633</v>
      </c>
      <c r="P14" s="1625" t="n">
        <v>0.864435006675921</v>
      </c>
    </row>
    <row r="15" customFormat="false" ht="12" hidden="false" customHeight="true" outlineLevel="0" collapsed="false">
      <c r="A15" s="1626" t="s">
        <v>1568</v>
      </c>
      <c r="B15" s="1627"/>
      <c r="C15" s="1622" t="n">
        <v>6360.53953630613</v>
      </c>
      <c r="D15" s="1622"/>
      <c r="E15" s="1622" t="n">
        <v>9.15988357723396</v>
      </c>
      <c r="F15" s="1622" t="n">
        <v>0.092449886306502</v>
      </c>
      <c r="G15" s="689"/>
      <c r="H15" s="689"/>
      <c r="I15" s="689"/>
      <c r="J15" s="689"/>
      <c r="K15" s="689"/>
      <c r="L15" s="689"/>
      <c r="M15" s="1622" t="n">
        <v>9.86103973</v>
      </c>
      <c r="N15" s="1622" t="n">
        <v>53.902691927</v>
      </c>
      <c r="O15" s="1622" t="n">
        <v>8.30491287557165</v>
      </c>
      <c r="P15" s="1625" t="n">
        <v>15.687308431</v>
      </c>
    </row>
    <row r="16" customFormat="false" ht="12" hidden="false" customHeight="true" outlineLevel="0" collapsed="false">
      <c r="A16" s="1626" t="s">
        <v>1569</v>
      </c>
      <c r="B16" s="1627"/>
      <c r="C16" s="1622" t="n">
        <v>1391.71401515196</v>
      </c>
      <c r="D16" s="1622"/>
      <c r="E16" s="1622" t="n">
        <v>0.129880397334164</v>
      </c>
      <c r="F16" s="1622" t="n">
        <v>0.00401281108678302</v>
      </c>
      <c r="G16" s="689"/>
      <c r="H16" s="689"/>
      <c r="I16" s="689"/>
      <c r="J16" s="689"/>
      <c r="K16" s="689"/>
      <c r="L16" s="689"/>
      <c r="M16" s="1622" t="n">
        <v>4.495542263</v>
      </c>
      <c r="N16" s="1622" t="n">
        <v>1.094146476</v>
      </c>
      <c r="O16" s="1622" t="s">
        <v>94</v>
      </c>
      <c r="P16" s="1625" t="n">
        <v>0.795857769</v>
      </c>
    </row>
    <row r="17" customFormat="false" ht="12" hidden="false" customHeight="true" outlineLevel="0" collapsed="false">
      <c r="A17" s="1620" t="s">
        <v>121</v>
      </c>
      <c r="B17" s="1632"/>
      <c r="C17" s="1622" t="n">
        <v>0.1852415</v>
      </c>
      <c r="D17" s="1622"/>
      <c r="E17" s="1622" t="n">
        <v>61.1901742183077</v>
      </c>
      <c r="F17" s="1622" t="n">
        <v>9.0512E-006</v>
      </c>
      <c r="G17" s="689"/>
      <c r="H17" s="689"/>
      <c r="I17" s="689"/>
      <c r="J17" s="689"/>
      <c r="K17" s="689"/>
      <c r="L17" s="689"/>
      <c r="M17" s="1622" t="s">
        <v>109</v>
      </c>
      <c r="N17" s="1622" t="s">
        <v>109</v>
      </c>
      <c r="O17" s="1622" t="n">
        <v>13.1860407543932</v>
      </c>
      <c r="P17" s="1625" t="s">
        <v>109</v>
      </c>
    </row>
    <row r="18" customFormat="false" ht="12" hidden="false" customHeight="true" outlineLevel="0" collapsed="false">
      <c r="A18" s="1626" t="s">
        <v>122</v>
      </c>
      <c r="B18" s="1632"/>
      <c r="C18" s="1622" t="s">
        <v>109</v>
      </c>
      <c r="D18" s="1622"/>
      <c r="E18" s="1622" t="n">
        <v>26.330062</v>
      </c>
      <c r="F18" s="1622" t="s">
        <v>109</v>
      </c>
      <c r="G18" s="689"/>
      <c r="H18" s="689"/>
      <c r="I18" s="689"/>
      <c r="J18" s="689"/>
      <c r="K18" s="689"/>
      <c r="L18" s="689"/>
      <c r="M18" s="1622" t="s">
        <v>109</v>
      </c>
      <c r="N18" s="1622" t="s">
        <v>109</v>
      </c>
      <c r="O18" s="1622" t="n">
        <v>0.719006</v>
      </c>
      <c r="P18" s="1625" t="s">
        <v>109</v>
      </c>
    </row>
    <row r="19" customFormat="false" ht="12.75" hidden="false" customHeight="true" outlineLevel="0" collapsed="false">
      <c r="A19" s="1633" t="s">
        <v>1570</v>
      </c>
      <c r="B19" s="1634"/>
      <c r="C19" s="1635" t="n">
        <v>0.1852415</v>
      </c>
      <c r="D19" s="1635"/>
      <c r="E19" s="1635" t="n">
        <v>34.8601122183077</v>
      </c>
      <c r="F19" s="1635" t="n">
        <v>9.0512E-006</v>
      </c>
      <c r="G19" s="691"/>
      <c r="H19" s="691"/>
      <c r="I19" s="691"/>
      <c r="J19" s="691"/>
      <c r="K19" s="691"/>
      <c r="L19" s="691"/>
      <c r="M19" s="1635" t="s">
        <v>94</v>
      </c>
      <c r="N19" s="1635" t="s">
        <v>94</v>
      </c>
      <c r="O19" s="1635" t="n">
        <v>12.4670347543932</v>
      </c>
      <c r="P19" s="1636" t="s">
        <v>94</v>
      </c>
    </row>
    <row r="20" customFormat="false" ht="12" hidden="false" customHeight="true" outlineLevel="0" collapsed="false">
      <c r="A20" s="1637" t="s">
        <v>1571</v>
      </c>
      <c r="B20" s="1638"/>
      <c r="C20" s="1617" t="n">
        <v>8737.7386266</v>
      </c>
      <c r="D20" s="1617"/>
      <c r="E20" s="1617" t="n">
        <v>1.34355928408372</v>
      </c>
      <c r="F20" s="1617" t="n">
        <v>3.79390218568167</v>
      </c>
      <c r="G20" s="1617" t="n">
        <v>236.7941</v>
      </c>
      <c r="H20" s="1617" t="n">
        <v>82.4297964</v>
      </c>
      <c r="I20" s="1617" t="n">
        <v>4.16</v>
      </c>
      <c r="J20" s="1617" t="n">
        <v>15.59334444</v>
      </c>
      <c r="K20" s="1617" t="n">
        <v>0.003008</v>
      </c>
      <c r="L20" s="1617" t="n">
        <v>0.0005791613</v>
      </c>
      <c r="M20" s="1617" t="n">
        <v>0.214685172</v>
      </c>
      <c r="N20" s="1617" t="n">
        <v>0.042877368</v>
      </c>
      <c r="O20" s="1617" t="n">
        <v>1.3179717265</v>
      </c>
      <c r="P20" s="1619" t="n">
        <v>0.014765431</v>
      </c>
    </row>
    <row r="21" customFormat="false" ht="12" hidden="false" customHeight="true" outlineLevel="0" collapsed="false">
      <c r="A21" s="1620" t="s">
        <v>480</v>
      </c>
      <c r="B21" s="1639"/>
      <c r="C21" s="1622" t="n">
        <v>2336.6581266</v>
      </c>
      <c r="D21" s="1622"/>
      <c r="E21" s="1640" t="s">
        <v>94</v>
      </c>
      <c r="F21" s="1640" t="s">
        <v>94</v>
      </c>
      <c r="G21" s="1623"/>
      <c r="H21" s="1623"/>
      <c r="I21" s="1623"/>
      <c r="J21" s="1623"/>
      <c r="K21" s="1623"/>
      <c r="L21" s="1623"/>
      <c r="M21" s="1640" t="s">
        <v>419</v>
      </c>
      <c r="N21" s="1640" t="s">
        <v>419</v>
      </c>
      <c r="O21" s="1640" t="n">
        <v>0.00047</v>
      </c>
      <c r="P21" s="1641" t="s">
        <v>419</v>
      </c>
    </row>
    <row r="22" customFormat="false" ht="12" hidden="false" customHeight="true" outlineLevel="0" collapsed="false">
      <c r="A22" s="1620" t="s">
        <v>1572</v>
      </c>
      <c r="B22" s="1639"/>
      <c r="C22" s="1622" t="n">
        <v>810.944</v>
      </c>
      <c r="D22" s="1622"/>
      <c r="E22" s="1622" t="n">
        <v>1.33835928408372</v>
      </c>
      <c r="F22" s="1622" t="n">
        <v>3.79390218568167</v>
      </c>
      <c r="G22" s="1622" t="s">
        <v>124</v>
      </c>
      <c r="H22" s="1622" t="s">
        <v>124</v>
      </c>
      <c r="I22" s="1622" t="s">
        <v>124</v>
      </c>
      <c r="J22" s="1622" t="s">
        <v>124</v>
      </c>
      <c r="K22" s="1622" t="s">
        <v>124</v>
      </c>
      <c r="L22" s="1622" t="s">
        <v>124</v>
      </c>
      <c r="M22" s="1622" t="n">
        <v>0.210383872</v>
      </c>
      <c r="N22" s="1622" t="n">
        <v>0.00229612</v>
      </c>
      <c r="O22" s="1622" t="n">
        <v>0.644326</v>
      </c>
      <c r="P22" s="1625" t="s">
        <v>491</v>
      </c>
    </row>
    <row r="23" customFormat="false" ht="12" hidden="false" customHeight="true" outlineLevel="0" collapsed="false">
      <c r="A23" s="1620" t="s">
        <v>502</v>
      </c>
      <c r="B23" s="1639"/>
      <c r="C23" s="1622" t="n">
        <v>5590.1365</v>
      </c>
      <c r="D23" s="1622"/>
      <c r="E23" s="1622" t="n">
        <v>0.0052</v>
      </c>
      <c r="F23" s="1622" t="s">
        <v>94</v>
      </c>
      <c r="G23" s="689"/>
      <c r="H23" s="689"/>
      <c r="I23" s="689"/>
      <c r="J23" s="1622" t="n">
        <v>11.43334444</v>
      </c>
      <c r="K23" s="689"/>
      <c r="L23" s="1622" t="s">
        <v>109</v>
      </c>
      <c r="M23" s="1622" t="s">
        <v>503</v>
      </c>
      <c r="N23" s="1622" t="s">
        <v>503</v>
      </c>
      <c r="O23" s="1622" t="n">
        <v>0.3033257265</v>
      </c>
      <c r="P23" s="1625" t="s">
        <v>503</v>
      </c>
    </row>
    <row r="24" customFormat="false" ht="13.5" hidden="false" customHeight="true" outlineLevel="0" collapsed="false">
      <c r="A24" s="1620" t="s">
        <v>1573</v>
      </c>
      <c r="B24" s="1639"/>
      <c r="C24" s="1622" t="s">
        <v>124</v>
      </c>
      <c r="D24" s="1622"/>
      <c r="E24" s="689"/>
      <c r="F24" s="689"/>
      <c r="G24" s="689"/>
      <c r="H24" s="689"/>
      <c r="I24" s="689"/>
      <c r="J24" s="689"/>
      <c r="K24" s="689"/>
      <c r="L24" s="689"/>
      <c r="M24" s="1622" t="s">
        <v>124</v>
      </c>
      <c r="N24" s="1622" t="s">
        <v>124</v>
      </c>
      <c r="O24" s="1622" t="n">
        <v>0.36985</v>
      </c>
      <c r="P24" s="1625" t="n">
        <v>0.014100405</v>
      </c>
    </row>
    <row r="25" customFormat="false" ht="13.5" hidden="false" customHeight="true" outlineLevel="0" collapsed="false">
      <c r="A25" s="1642" t="s">
        <v>1574</v>
      </c>
      <c r="B25" s="1643"/>
      <c r="C25" s="689"/>
      <c r="D25" s="689"/>
      <c r="E25" s="1630"/>
      <c r="F25" s="1630"/>
      <c r="G25" s="1630"/>
      <c r="H25" s="1629" t="s">
        <v>109</v>
      </c>
      <c r="I25" s="1630"/>
      <c r="J25" s="1629" t="s">
        <v>109</v>
      </c>
      <c r="K25" s="1630"/>
      <c r="L25" s="1629" t="s">
        <v>109</v>
      </c>
      <c r="M25" s="1630"/>
      <c r="N25" s="1630"/>
      <c r="O25" s="1630"/>
      <c r="P25" s="1644"/>
    </row>
    <row r="26" customFormat="false" ht="13.5" hidden="false" customHeight="true" outlineLevel="0" collapsed="false">
      <c r="A26" s="1642" t="s">
        <v>1575</v>
      </c>
      <c r="B26" s="1643"/>
      <c r="C26" s="689"/>
      <c r="D26" s="689"/>
      <c r="E26" s="1630"/>
      <c r="F26" s="1630"/>
      <c r="G26" s="1629" t="n">
        <v>236.7941</v>
      </c>
      <c r="H26" s="1629" t="n">
        <v>82.4297964</v>
      </c>
      <c r="I26" s="1629" t="n">
        <v>4.16</v>
      </c>
      <c r="J26" s="1629" t="n">
        <v>4.16</v>
      </c>
      <c r="K26" s="1629" t="n">
        <v>0.003008</v>
      </c>
      <c r="L26" s="1629" t="n">
        <v>0.0005791613</v>
      </c>
      <c r="M26" s="1630"/>
      <c r="N26" s="1630"/>
      <c r="O26" s="1630"/>
      <c r="P26" s="1644"/>
    </row>
    <row r="27" customFormat="false" ht="12.75" hidden="false" customHeight="true" outlineLevel="0" collapsed="false">
      <c r="A27" s="1645" t="s">
        <v>1576</v>
      </c>
      <c r="B27" s="1646"/>
      <c r="C27" s="1635" t="s">
        <v>94</v>
      </c>
      <c r="D27" s="1635"/>
      <c r="E27" s="1635" t="s">
        <v>94</v>
      </c>
      <c r="F27" s="1635" t="s">
        <v>94</v>
      </c>
      <c r="G27" s="1635" t="s">
        <v>94</v>
      </c>
      <c r="H27" s="1635" t="s">
        <v>94</v>
      </c>
      <c r="I27" s="1635" t="s">
        <v>94</v>
      </c>
      <c r="J27" s="1635" t="s">
        <v>94</v>
      </c>
      <c r="K27" s="1635" t="s">
        <v>94</v>
      </c>
      <c r="L27" s="1635" t="s">
        <v>94</v>
      </c>
      <c r="M27" s="1635" t="n">
        <v>0.0043013</v>
      </c>
      <c r="N27" s="1635" t="n">
        <v>0.040581248</v>
      </c>
      <c r="O27" s="1635" t="s">
        <v>94</v>
      </c>
      <c r="P27" s="1636" t="n">
        <v>0.000665026</v>
      </c>
    </row>
    <row r="29" customFormat="false" ht="12" hidden="false" customHeight="true" outlineLevel="0" collapsed="false">
      <c r="A29" s="1647" t="s">
        <v>1577</v>
      </c>
    </row>
    <row r="30" customFormat="false" ht="12" hidden="false" customHeight="true" outlineLevel="0" collapsed="false">
      <c r="A30" s="1648" t="s">
        <v>1578</v>
      </c>
      <c r="G30" s="3" t="s">
        <v>288</v>
      </c>
    </row>
    <row r="31" customFormat="false" ht="12" hidden="false" customHeight="true" outlineLevel="0" collapsed="false">
      <c r="A31" s="1649"/>
    </row>
    <row r="32" customFormat="false" ht="12" hidden="false" customHeight="true" outlineLevel="0" collapsed="false">
      <c r="A32" s="1650"/>
    </row>
    <row r="33" customFormat="false" ht="12" hidden="false" customHeight="true" outlineLevel="0" collapsed="false">
      <c r="A33" s="1651" t="s">
        <v>157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555</v>
      </c>
      <c r="B1" s="1652"/>
      <c r="C1" s="1652"/>
      <c r="D1" s="1652"/>
      <c r="E1" s="1652"/>
      <c r="F1" s="1653"/>
      <c r="G1" s="1653"/>
      <c r="H1" s="1654"/>
      <c r="I1" s="1654"/>
      <c r="J1" s="1654"/>
      <c r="K1" s="1654"/>
      <c r="L1" s="1654"/>
      <c r="M1" s="1654"/>
      <c r="N1" s="1653"/>
      <c r="O1" s="1653"/>
      <c r="P1" s="1653"/>
      <c r="Q1" s="116" t="s">
        <v>76</v>
      </c>
    </row>
    <row r="2" customFormat="false" ht="15.75" hidden="false" customHeight="true" outlineLevel="0" collapsed="false">
      <c r="A2" s="647" t="s">
        <v>1580</v>
      </c>
      <c r="B2" s="1655"/>
      <c r="C2" s="1653"/>
      <c r="D2" s="1653"/>
      <c r="E2" s="1653"/>
      <c r="F2" s="1653"/>
      <c r="G2" s="1653"/>
      <c r="H2" s="1654"/>
      <c r="I2" s="1654"/>
      <c r="J2" s="1654"/>
      <c r="K2" s="1654"/>
      <c r="L2" s="1654"/>
      <c r="M2" s="1654"/>
      <c r="N2" s="1653"/>
      <c r="O2" s="1653"/>
      <c r="P2" s="1653"/>
      <c r="Q2" s="116" t="s">
        <v>78</v>
      </c>
    </row>
    <row r="3" customFormat="false" ht="15.75" hidden="false" customHeight="true" outlineLevel="0" collapsed="false">
      <c r="A3" s="1652"/>
      <c r="B3" s="1655"/>
      <c r="C3" s="1653"/>
      <c r="D3" s="1653"/>
      <c r="E3" s="1653"/>
      <c r="F3" s="1653"/>
      <c r="G3" s="1653"/>
      <c r="H3" s="1654"/>
      <c r="I3" s="1654"/>
      <c r="J3" s="1654"/>
      <c r="K3" s="1654"/>
      <c r="L3" s="1654"/>
      <c r="M3" s="1654"/>
      <c r="N3" s="1653"/>
      <c r="O3" s="1653"/>
      <c r="P3" s="1653"/>
      <c r="Q3" s="116" t="s">
        <v>79</v>
      </c>
    </row>
    <row r="4" customFormat="false" ht="12.75" hidden="false" customHeight="true" outlineLevel="0" collapsed="false">
      <c r="A4" s="1656"/>
      <c r="B4" s="1656"/>
      <c r="C4" s="1657"/>
      <c r="D4" s="1657"/>
      <c r="E4" s="1657"/>
      <c r="F4" s="1657"/>
      <c r="G4" s="1657"/>
      <c r="H4" s="1658"/>
      <c r="I4" s="1658"/>
      <c r="J4" s="1658"/>
      <c r="K4" s="1658"/>
      <c r="L4" s="1658"/>
      <c r="M4" s="1658"/>
      <c r="N4" s="1658"/>
      <c r="O4" s="1657"/>
      <c r="P4" s="1659"/>
      <c r="Q4" s="1657"/>
    </row>
    <row r="5" customFormat="false" ht="14.25" hidden="false" customHeight="true" outlineLevel="0" collapsed="false">
      <c r="A5" s="1660" t="s">
        <v>1423</v>
      </c>
      <c r="B5" s="1598" t="s">
        <v>1581</v>
      </c>
      <c r="C5" s="1598"/>
      <c r="D5" s="1598"/>
      <c r="E5" s="1598"/>
      <c r="F5" s="1598" t="s">
        <v>394</v>
      </c>
      <c r="G5" s="1661" t="s">
        <v>395</v>
      </c>
      <c r="H5" s="1661" t="s">
        <v>1582</v>
      </c>
      <c r="I5" s="1661"/>
      <c r="J5" s="1661" t="s">
        <v>472</v>
      </c>
      <c r="K5" s="1661"/>
      <c r="L5" s="1661" t="s">
        <v>473</v>
      </c>
      <c r="M5" s="1661"/>
      <c r="N5" s="1661" t="s">
        <v>474</v>
      </c>
      <c r="O5" s="1661" t="s">
        <v>1558</v>
      </c>
      <c r="P5" s="1661" t="s">
        <v>86</v>
      </c>
      <c r="Q5" s="1662" t="s">
        <v>475</v>
      </c>
    </row>
    <row r="6" customFormat="false" ht="12" hidden="false" customHeight="true" outlineLevel="0" collapsed="false">
      <c r="A6" s="1663" t="s">
        <v>356</v>
      </c>
      <c r="B6" s="1603" t="s">
        <v>1583</v>
      </c>
      <c r="C6" s="1603"/>
      <c r="D6" s="1603"/>
      <c r="E6" s="1603"/>
      <c r="F6" s="1664"/>
      <c r="G6" s="1665"/>
      <c r="H6" s="1605" t="s">
        <v>476</v>
      </c>
      <c r="I6" s="1666" t="s">
        <v>477</v>
      </c>
      <c r="J6" s="1605" t="s">
        <v>476</v>
      </c>
      <c r="K6" s="1666" t="s">
        <v>477</v>
      </c>
      <c r="L6" s="1605" t="s">
        <v>476</v>
      </c>
      <c r="M6" s="1666" t="s">
        <v>477</v>
      </c>
      <c r="N6" s="1665"/>
      <c r="O6" s="1665"/>
      <c r="P6" s="1665"/>
      <c r="Q6" s="1667"/>
    </row>
    <row r="7" customFormat="false" ht="14.25" hidden="false" customHeight="true" outlineLevel="0" collapsed="false">
      <c r="A7" s="1668"/>
      <c r="B7" s="1609" t="s">
        <v>88</v>
      </c>
      <c r="C7" s="1609"/>
      <c r="D7" s="1609"/>
      <c r="E7" s="1609"/>
      <c r="F7" s="1609"/>
      <c r="G7" s="1609"/>
      <c r="H7" s="1609" t="s">
        <v>620</v>
      </c>
      <c r="I7" s="1609"/>
      <c r="J7" s="1609"/>
      <c r="K7" s="1609"/>
      <c r="L7" s="1610" t="s">
        <v>88</v>
      </c>
      <c r="M7" s="1610"/>
      <c r="N7" s="1610"/>
      <c r="O7" s="1610"/>
      <c r="P7" s="1610"/>
      <c r="Q7" s="1610"/>
    </row>
    <row r="8" customFormat="false" ht="13.5" hidden="false" customHeight="true" outlineLevel="0" collapsed="false">
      <c r="A8" s="1669" t="s">
        <v>1584</v>
      </c>
      <c r="B8" s="1670"/>
      <c r="C8" s="1671" t="n">
        <v>0.0627737</v>
      </c>
      <c r="D8" s="1671"/>
      <c r="E8" s="1671"/>
      <c r="F8" s="1672"/>
      <c r="G8" s="1673" t="n">
        <v>0.096668</v>
      </c>
      <c r="H8" s="1674"/>
      <c r="I8" s="1672"/>
      <c r="J8" s="1674"/>
      <c r="K8" s="1672"/>
      <c r="L8" s="1674"/>
      <c r="M8" s="1672"/>
      <c r="N8" s="1675" t="s">
        <v>124</v>
      </c>
      <c r="O8" s="1675" t="s">
        <v>124</v>
      </c>
      <c r="P8" s="1673" t="n">
        <v>28.724769</v>
      </c>
      <c r="Q8" s="1676" t="s">
        <v>124</v>
      </c>
    </row>
    <row r="9" customFormat="false" ht="12" hidden="false" customHeight="true" outlineLevel="0" collapsed="false">
      <c r="A9" s="1677" t="s">
        <v>1585</v>
      </c>
      <c r="B9" s="1678"/>
      <c r="C9" s="1679"/>
      <c r="D9" s="1679"/>
      <c r="E9" s="1679"/>
      <c r="F9" s="1680" t="n">
        <v>61.07698302</v>
      </c>
      <c r="G9" s="1680" t="n">
        <v>7.25019988285714</v>
      </c>
      <c r="H9" s="685"/>
      <c r="I9" s="1681"/>
      <c r="J9" s="685"/>
      <c r="K9" s="1681"/>
      <c r="L9" s="685"/>
      <c r="M9" s="1681"/>
      <c r="N9" s="1682" t="s">
        <v>109</v>
      </c>
      <c r="O9" s="1682" t="s">
        <v>109</v>
      </c>
      <c r="P9" s="1683" t="n">
        <v>0.436</v>
      </c>
      <c r="Q9" s="1682" t="s">
        <v>124</v>
      </c>
      <c r="R9" s="16"/>
    </row>
    <row r="10" customFormat="false" ht="12" hidden="false" customHeight="true" outlineLevel="0" collapsed="false">
      <c r="A10" s="1684" t="s">
        <v>1586</v>
      </c>
      <c r="B10" s="1685"/>
      <c r="C10" s="1686"/>
      <c r="D10" s="1686"/>
      <c r="E10" s="1686"/>
      <c r="F10" s="1687" t="n">
        <v>51.4425765</v>
      </c>
      <c r="G10" s="1623"/>
      <c r="H10" s="689"/>
      <c r="I10" s="1686"/>
      <c r="J10" s="689"/>
      <c r="K10" s="1686"/>
      <c r="L10" s="689"/>
      <c r="M10" s="1686"/>
      <c r="N10" s="1623"/>
      <c r="O10" s="1623"/>
      <c r="P10" s="1623"/>
      <c r="Q10" s="1688"/>
    </row>
    <row r="11" customFormat="false" ht="12" hidden="false" customHeight="true" outlineLevel="0" collapsed="false">
      <c r="A11" s="1684" t="s">
        <v>811</v>
      </c>
      <c r="B11" s="1685"/>
      <c r="C11" s="1686"/>
      <c r="D11" s="1686"/>
      <c r="E11" s="1686"/>
      <c r="F11" s="1689" t="n">
        <v>9.63440652</v>
      </c>
      <c r="G11" s="1689" t="n">
        <v>1.5942442</v>
      </c>
      <c r="H11" s="689"/>
      <c r="I11" s="1686"/>
      <c r="J11" s="689"/>
      <c r="K11" s="1686"/>
      <c r="L11" s="689"/>
      <c r="M11" s="1686"/>
      <c r="N11" s="689"/>
      <c r="O11" s="689"/>
      <c r="P11" s="1690" t="s">
        <v>124</v>
      </c>
      <c r="Q11" s="1691"/>
    </row>
    <row r="12" customFormat="false" ht="12" hidden="false" customHeight="true" outlineLevel="0" collapsed="false">
      <c r="A12" s="1684" t="s">
        <v>821</v>
      </c>
      <c r="B12" s="1685"/>
      <c r="C12" s="1686"/>
      <c r="D12" s="1686"/>
      <c r="E12" s="1686"/>
      <c r="F12" s="1689" t="s">
        <v>109</v>
      </c>
      <c r="G12" s="689"/>
      <c r="H12" s="689"/>
      <c r="I12" s="1686"/>
      <c r="J12" s="689"/>
      <c r="K12" s="1686"/>
      <c r="L12" s="689"/>
      <c r="M12" s="1686"/>
      <c r="N12" s="689"/>
      <c r="O12" s="689"/>
      <c r="P12" s="1690" t="s">
        <v>109</v>
      </c>
      <c r="Q12" s="1691"/>
    </row>
    <row r="13" customFormat="false" ht="13.5" hidden="false" customHeight="true" outlineLevel="0" collapsed="false">
      <c r="A13" s="1684" t="s">
        <v>1587</v>
      </c>
      <c r="B13" s="1692"/>
      <c r="C13" s="1693"/>
      <c r="D13" s="1693"/>
      <c r="E13" s="1693"/>
      <c r="F13" s="1689" t="s">
        <v>124</v>
      </c>
      <c r="G13" s="1689" t="n">
        <v>5.65595568285714</v>
      </c>
      <c r="H13" s="689"/>
      <c r="I13" s="1686"/>
      <c r="J13" s="689"/>
      <c r="K13" s="1686"/>
      <c r="L13" s="689"/>
      <c r="M13" s="1686"/>
      <c r="N13" s="1686"/>
      <c r="O13" s="689"/>
      <c r="P13" s="1694" t="n">
        <v>0.436</v>
      </c>
      <c r="Q13" s="1691"/>
    </row>
    <row r="14" customFormat="false" ht="12" hidden="false" customHeight="true" outlineLevel="0" collapsed="false">
      <c r="A14" s="1684" t="s">
        <v>831</v>
      </c>
      <c r="B14" s="1685"/>
      <c r="C14" s="1686"/>
      <c r="D14" s="1686"/>
      <c r="E14" s="1686"/>
      <c r="F14" s="1689" t="s">
        <v>124</v>
      </c>
      <c r="G14" s="1689" t="s">
        <v>124</v>
      </c>
      <c r="H14" s="689"/>
      <c r="I14" s="1686"/>
      <c r="J14" s="689"/>
      <c r="K14" s="1686"/>
      <c r="L14" s="689"/>
      <c r="M14" s="1686"/>
      <c r="N14" s="1690" t="s">
        <v>124</v>
      </c>
      <c r="O14" s="1690" t="s">
        <v>124</v>
      </c>
      <c r="P14" s="1690" t="s">
        <v>124</v>
      </c>
      <c r="Q14" s="1691"/>
    </row>
    <row r="15" customFormat="false" ht="12" hidden="false" customHeight="true" outlineLevel="0" collapsed="false">
      <c r="A15" s="1684" t="s">
        <v>1588</v>
      </c>
      <c r="B15" s="1685"/>
      <c r="C15" s="1686"/>
      <c r="D15" s="1686"/>
      <c r="E15" s="1686"/>
      <c r="F15" s="1689" t="s">
        <v>109</v>
      </c>
      <c r="G15" s="1689" t="s">
        <v>109</v>
      </c>
      <c r="H15" s="689"/>
      <c r="I15" s="1686"/>
      <c r="J15" s="689"/>
      <c r="K15" s="1686"/>
      <c r="L15" s="689"/>
      <c r="M15" s="1686"/>
      <c r="N15" s="1690" t="s">
        <v>109</v>
      </c>
      <c r="O15" s="1690" t="s">
        <v>109</v>
      </c>
      <c r="P15" s="1690" t="s">
        <v>109</v>
      </c>
      <c r="Q15" s="1691"/>
    </row>
    <row r="16" customFormat="false" ht="12.75" hidden="false" customHeight="true" outlineLevel="0" collapsed="false">
      <c r="A16" s="1695" t="s">
        <v>1576</v>
      </c>
      <c r="B16" s="1696"/>
      <c r="C16" s="1697"/>
      <c r="D16" s="1697"/>
      <c r="E16" s="1697"/>
      <c r="F16" s="1635" t="s">
        <v>124</v>
      </c>
      <c r="G16" s="1635" t="s">
        <v>124</v>
      </c>
      <c r="H16" s="691"/>
      <c r="I16" s="1697"/>
      <c r="J16" s="691"/>
      <c r="K16" s="1697"/>
      <c r="L16" s="691"/>
      <c r="M16" s="1697"/>
      <c r="N16" s="1690" t="s">
        <v>124</v>
      </c>
      <c r="O16" s="1690" t="s">
        <v>124</v>
      </c>
      <c r="P16" s="1690" t="s">
        <v>124</v>
      </c>
      <c r="Q16" s="1698" t="s">
        <v>124</v>
      </c>
    </row>
    <row r="17" customFormat="false" ht="13.5" hidden="false" customHeight="true" outlineLevel="0" collapsed="false">
      <c r="A17" s="1699" t="s">
        <v>1589</v>
      </c>
      <c r="B17" s="1700" t="s">
        <v>1590</v>
      </c>
      <c r="C17" s="1701" t="n">
        <v>-5225.14948700001</v>
      </c>
      <c r="D17" s="1701"/>
      <c r="E17" s="1701"/>
      <c r="F17" s="1680" t="n">
        <v>0.68</v>
      </c>
      <c r="G17" s="1680" t="n">
        <v>0.01</v>
      </c>
      <c r="H17" s="685"/>
      <c r="I17" s="1681"/>
      <c r="J17" s="685"/>
      <c r="K17" s="1681"/>
      <c r="L17" s="685"/>
      <c r="M17" s="1681"/>
      <c r="N17" s="1683" t="n">
        <v>0.33</v>
      </c>
      <c r="O17" s="1683" t="n">
        <v>5.88</v>
      </c>
      <c r="P17" s="1682" t="s">
        <v>1096</v>
      </c>
      <c r="Q17" s="1682" t="s">
        <v>124</v>
      </c>
      <c r="R17" s="16"/>
    </row>
    <row r="18" customFormat="false" ht="14.25" hidden="false" customHeight="true" outlineLevel="0" collapsed="false">
      <c r="A18" s="1702" t="s">
        <v>1097</v>
      </c>
      <c r="B18" s="1703" t="s">
        <v>1590</v>
      </c>
      <c r="C18" s="1704" t="n">
        <v>-5550.62573333334</v>
      </c>
      <c r="D18" s="1704"/>
      <c r="E18" s="1704"/>
      <c r="F18" s="1705" t="n">
        <v>0.68</v>
      </c>
      <c r="G18" s="1705" t="n">
        <v>0.01</v>
      </c>
      <c r="H18" s="1630"/>
      <c r="I18" s="1706"/>
      <c r="J18" s="1630"/>
      <c r="K18" s="1706"/>
      <c r="L18" s="1630"/>
      <c r="M18" s="1706"/>
      <c r="N18" s="1694" t="n">
        <v>0.33</v>
      </c>
      <c r="O18" s="1694" t="n">
        <v>5.88</v>
      </c>
      <c r="P18" s="1137" t="s">
        <v>1098</v>
      </c>
      <c r="Q18" s="1707"/>
    </row>
    <row r="19" customFormat="false" ht="13.5" hidden="false" customHeight="true" outlineLevel="0" collapsed="false">
      <c r="A19" s="1702" t="s">
        <v>1102</v>
      </c>
      <c r="B19" s="1703" t="s">
        <v>1590</v>
      </c>
      <c r="C19" s="1704" t="n">
        <v>1002.33833333333</v>
      </c>
      <c r="D19" s="1704"/>
      <c r="E19" s="1704"/>
      <c r="F19" s="1708" t="s">
        <v>109</v>
      </c>
      <c r="G19" s="1708" t="s">
        <v>1096</v>
      </c>
      <c r="H19" s="1709"/>
      <c r="I19" s="1710"/>
      <c r="J19" s="1709"/>
      <c r="K19" s="1710"/>
      <c r="L19" s="1709"/>
      <c r="M19" s="1710"/>
      <c r="N19" s="1690" t="s">
        <v>124</v>
      </c>
      <c r="O19" s="1690" t="s">
        <v>124</v>
      </c>
      <c r="P19" s="1711" t="s">
        <v>124</v>
      </c>
      <c r="Q19" s="1712"/>
    </row>
    <row r="20" customFormat="false" ht="13.5" hidden="false" customHeight="true" outlineLevel="0" collapsed="false">
      <c r="A20" s="1702" t="s">
        <v>1106</v>
      </c>
      <c r="B20" s="1703" t="s">
        <v>1590</v>
      </c>
      <c r="C20" s="1704" t="n">
        <v>-880.440000000001</v>
      </c>
      <c r="D20" s="1704"/>
      <c r="E20" s="1704"/>
      <c r="F20" s="1708" t="s">
        <v>124</v>
      </c>
      <c r="G20" s="1708" t="s">
        <v>124</v>
      </c>
      <c r="H20" s="1709"/>
      <c r="I20" s="1710"/>
      <c r="J20" s="1709"/>
      <c r="K20" s="1710"/>
      <c r="L20" s="1709"/>
      <c r="M20" s="1710"/>
      <c r="N20" s="1690" t="s">
        <v>124</v>
      </c>
      <c r="O20" s="1690" t="s">
        <v>124</v>
      </c>
      <c r="P20" s="1711" t="s">
        <v>124</v>
      </c>
      <c r="Q20" s="1712"/>
    </row>
    <row r="21" customFormat="false" ht="13.5" hidden="false" customHeight="true" outlineLevel="0" collapsed="false">
      <c r="A21" s="1702" t="s">
        <v>1109</v>
      </c>
      <c r="B21" s="1703" t="s">
        <v>1590</v>
      </c>
      <c r="C21" s="1704" t="s">
        <v>491</v>
      </c>
      <c r="D21" s="1704"/>
      <c r="E21" s="1704"/>
      <c r="F21" s="1708" t="s">
        <v>124</v>
      </c>
      <c r="G21" s="1708" t="s">
        <v>124</v>
      </c>
      <c r="H21" s="1709"/>
      <c r="I21" s="1710"/>
      <c r="J21" s="1709"/>
      <c r="K21" s="1710"/>
      <c r="L21" s="1709"/>
      <c r="M21" s="1710"/>
      <c r="N21" s="1690" t="s">
        <v>124</v>
      </c>
      <c r="O21" s="1690" t="s">
        <v>124</v>
      </c>
      <c r="P21" s="1711" t="s">
        <v>124</v>
      </c>
      <c r="Q21" s="1712"/>
    </row>
    <row r="22" customFormat="false" ht="13.5" hidden="false" customHeight="true" outlineLevel="0" collapsed="false">
      <c r="A22" s="1702" t="s">
        <v>1591</v>
      </c>
      <c r="B22" s="1703" t="s">
        <v>1590</v>
      </c>
      <c r="C22" s="1704" t="s">
        <v>491</v>
      </c>
      <c r="D22" s="1704"/>
      <c r="E22" s="1704"/>
      <c r="F22" s="1708" t="s">
        <v>124</v>
      </c>
      <c r="G22" s="1713" t="s">
        <v>124</v>
      </c>
      <c r="H22" s="1709"/>
      <c r="I22" s="1710"/>
      <c r="J22" s="1709"/>
      <c r="K22" s="1710"/>
      <c r="L22" s="1709"/>
      <c r="M22" s="1710"/>
      <c r="N22" s="1690" t="s">
        <v>124</v>
      </c>
      <c r="O22" s="1690" t="s">
        <v>124</v>
      </c>
      <c r="P22" s="1714" t="s">
        <v>124</v>
      </c>
      <c r="Q22" s="1715"/>
    </row>
    <row r="23" customFormat="false" ht="13.5" hidden="false" customHeight="true" outlineLevel="0" collapsed="false">
      <c r="A23" s="1702" t="s">
        <v>1115</v>
      </c>
      <c r="B23" s="1703" t="s">
        <v>1590</v>
      </c>
      <c r="C23" s="1704" t="n">
        <v>203.577913</v>
      </c>
      <c r="D23" s="1704"/>
      <c r="E23" s="1704"/>
      <c r="F23" s="1716" t="s">
        <v>124</v>
      </c>
      <c r="G23" s="1717" t="s">
        <v>124</v>
      </c>
      <c r="H23" s="1718"/>
      <c r="I23" s="1719"/>
      <c r="J23" s="1718"/>
      <c r="K23" s="1719"/>
      <c r="L23" s="1718"/>
      <c r="M23" s="1719"/>
      <c r="N23" s="1690" t="s">
        <v>124</v>
      </c>
      <c r="O23" s="1690" t="s">
        <v>124</v>
      </c>
      <c r="P23" s="836" t="s">
        <v>124</v>
      </c>
      <c r="Q23" s="837"/>
    </row>
    <row r="24" customFormat="false" ht="14.25" hidden="false" customHeight="true" outlineLevel="0" collapsed="false">
      <c r="A24" s="1720" t="s">
        <v>1592</v>
      </c>
      <c r="B24" s="1721" t="s">
        <v>1590</v>
      </c>
      <c r="C24" s="1722" t="s">
        <v>124</v>
      </c>
      <c r="D24" s="1722"/>
      <c r="E24" s="1722"/>
      <c r="F24" s="1723" t="s">
        <v>124</v>
      </c>
      <c r="G24" s="1722" t="s">
        <v>124</v>
      </c>
      <c r="H24" s="1724"/>
      <c r="I24" s="1725"/>
      <c r="J24" s="1724"/>
      <c r="K24" s="1725"/>
      <c r="L24" s="1724"/>
      <c r="M24" s="1725"/>
      <c r="N24" s="1690" t="s">
        <v>124</v>
      </c>
      <c r="O24" s="1690" t="s">
        <v>124</v>
      </c>
      <c r="P24" s="1726" t="s">
        <v>124</v>
      </c>
      <c r="Q24" s="1727" t="s">
        <v>124</v>
      </c>
    </row>
    <row r="25" customFormat="false" ht="12" hidden="false" customHeight="true" outlineLevel="0" collapsed="false">
      <c r="A25" s="1699" t="s">
        <v>1593</v>
      </c>
      <c r="B25" s="1728"/>
      <c r="C25" s="1729" t="n">
        <v>55.3273875</v>
      </c>
      <c r="D25" s="1729"/>
      <c r="E25" s="1729"/>
      <c r="F25" s="1680" t="n">
        <v>78.665</v>
      </c>
      <c r="G25" s="1680" t="n">
        <v>0.250708946987952</v>
      </c>
      <c r="H25" s="685"/>
      <c r="I25" s="1681"/>
      <c r="J25" s="685"/>
      <c r="K25" s="1681"/>
      <c r="L25" s="685"/>
      <c r="M25" s="1681"/>
      <c r="N25" s="1682" t="s">
        <v>109</v>
      </c>
      <c r="O25" s="1682" t="s">
        <v>109</v>
      </c>
      <c r="P25" s="1683" t="n">
        <v>0.3221929955</v>
      </c>
      <c r="Q25" s="1682" t="s">
        <v>109</v>
      </c>
      <c r="R25" s="16"/>
    </row>
    <row r="26" customFormat="false" ht="13.5" hidden="false" customHeight="true" outlineLevel="0" collapsed="false">
      <c r="A26" s="1684" t="s">
        <v>1404</v>
      </c>
      <c r="B26" s="1730" t="s">
        <v>1594</v>
      </c>
      <c r="C26" s="1689" t="s">
        <v>491</v>
      </c>
      <c r="D26" s="1689"/>
      <c r="E26" s="1689"/>
      <c r="F26" s="1687" t="n">
        <v>59.93</v>
      </c>
      <c r="G26" s="1623"/>
      <c r="H26" s="689"/>
      <c r="I26" s="1686"/>
      <c r="J26" s="689"/>
      <c r="K26" s="1686"/>
      <c r="L26" s="689"/>
      <c r="M26" s="1686"/>
      <c r="N26" s="1731" t="s">
        <v>109</v>
      </c>
      <c r="O26" s="1690" t="s">
        <v>109</v>
      </c>
      <c r="P26" s="1694" t="n">
        <v>0.0040929955</v>
      </c>
      <c r="Q26" s="1688"/>
    </row>
    <row r="27" customFormat="false" ht="13.5" hidden="false" customHeight="true" outlineLevel="0" collapsed="false">
      <c r="A27" s="1684" t="s">
        <v>1595</v>
      </c>
      <c r="B27" s="1685"/>
      <c r="C27" s="1686"/>
      <c r="D27" s="1686"/>
      <c r="E27" s="1686"/>
      <c r="F27" s="1689" t="n">
        <v>18.561</v>
      </c>
      <c r="G27" s="1689" t="n">
        <v>0.219398946987952</v>
      </c>
      <c r="H27" s="689"/>
      <c r="I27" s="1686"/>
      <c r="J27" s="689"/>
      <c r="K27" s="1686"/>
      <c r="L27" s="689"/>
      <c r="M27" s="1686"/>
      <c r="N27" s="1690" t="s">
        <v>94</v>
      </c>
      <c r="O27" s="1690" t="s">
        <v>94</v>
      </c>
      <c r="P27" s="1690" t="s">
        <v>94</v>
      </c>
      <c r="Q27" s="1691"/>
    </row>
    <row r="28" customFormat="false" ht="13.5" hidden="false" customHeight="true" outlineLevel="0" collapsed="false">
      <c r="A28" s="1684" t="s">
        <v>1596</v>
      </c>
      <c r="B28" s="1730" t="s">
        <v>1594</v>
      </c>
      <c r="C28" s="1689" t="n">
        <v>55.3273875</v>
      </c>
      <c r="D28" s="1689"/>
      <c r="E28" s="1689"/>
      <c r="F28" s="1689" t="s">
        <v>124</v>
      </c>
      <c r="G28" s="1689" t="n">
        <v>0.01821</v>
      </c>
      <c r="H28" s="689"/>
      <c r="I28" s="1686"/>
      <c r="J28" s="689"/>
      <c r="K28" s="1686"/>
      <c r="L28" s="689"/>
      <c r="M28" s="1686"/>
      <c r="N28" s="1690" t="s">
        <v>94</v>
      </c>
      <c r="O28" s="1690" t="s">
        <v>94</v>
      </c>
      <c r="P28" s="1694" t="n">
        <v>0.3181</v>
      </c>
      <c r="Q28" s="1690" t="s">
        <v>94</v>
      </c>
      <c r="R28" s="16"/>
    </row>
    <row r="29" customFormat="false" ht="12.75" hidden="false" customHeight="true" outlineLevel="0" collapsed="false">
      <c r="A29" s="1695" t="s">
        <v>1597</v>
      </c>
      <c r="B29" s="1732"/>
      <c r="C29" s="1733" t="s">
        <v>124</v>
      </c>
      <c r="D29" s="1733"/>
      <c r="E29" s="1733"/>
      <c r="F29" s="1733" t="n">
        <v>0.174</v>
      </c>
      <c r="G29" s="1733" t="n">
        <v>0.0131</v>
      </c>
      <c r="H29" s="691"/>
      <c r="I29" s="1697"/>
      <c r="J29" s="691"/>
      <c r="K29" s="1697"/>
      <c r="L29" s="691"/>
      <c r="M29" s="1697"/>
      <c r="N29" s="1690" t="s">
        <v>124</v>
      </c>
      <c r="O29" s="1690" t="s">
        <v>124</v>
      </c>
      <c r="P29" s="1690" t="s">
        <v>124</v>
      </c>
      <c r="Q29" s="1690" t="s">
        <v>124</v>
      </c>
      <c r="R29" s="16"/>
    </row>
    <row r="30" customFormat="false" ht="13.5" hidden="false" customHeight="true" outlineLevel="0" collapsed="false">
      <c r="A30" s="1699" t="s">
        <v>1598</v>
      </c>
      <c r="B30" s="1734"/>
      <c r="C30" s="1729" t="s">
        <v>94</v>
      </c>
      <c r="D30" s="1729"/>
      <c r="E30" s="1729"/>
      <c r="F30" s="1680" t="s">
        <v>94</v>
      </c>
      <c r="G30" s="1680" t="s">
        <v>94</v>
      </c>
      <c r="H30" s="1680" t="s">
        <v>94</v>
      </c>
      <c r="I30" s="1680" t="s">
        <v>94</v>
      </c>
      <c r="J30" s="1680" t="s">
        <v>94</v>
      </c>
      <c r="K30" s="1680" t="s">
        <v>94</v>
      </c>
      <c r="L30" s="1680" t="s">
        <v>94</v>
      </c>
      <c r="M30" s="1680" t="s">
        <v>94</v>
      </c>
      <c r="N30" s="1682" t="s">
        <v>94</v>
      </c>
      <c r="O30" s="1682" t="s">
        <v>94</v>
      </c>
      <c r="P30" s="1682" t="s">
        <v>94</v>
      </c>
      <c r="Q30" s="1682" t="s">
        <v>94</v>
      </c>
      <c r="R30" s="16"/>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735" t="s">
        <v>157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599</v>
      </c>
      <c r="O1" s="116" t="s">
        <v>76</v>
      </c>
    </row>
    <row r="2" customFormat="false" ht="15.75" hidden="false" customHeight="true" outlineLevel="0" collapsed="false">
      <c r="A2" s="647" t="s">
        <v>1600</v>
      </c>
      <c r="O2" s="116" t="s">
        <v>78</v>
      </c>
    </row>
    <row r="3" customFormat="false" ht="15.75" hidden="false" customHeight="true" outlineLevel="0" collapsed="false">
      <c r="O3" s="116" t="s">
        <v>79</v>
      </c>
    </row>
    <row r="4" customFormat="false" ht="12.75" hidden="false" customHeight="true" outlineLevel="0" collapsed="false">
      <c r="O4" s="1658"/>
    </row>
    <row r="5" customFormat="false" ht="13.5" hidden="false" customHeight="true" outlineLevel="0" collapsed="false">
      <c r="A5" s="1596" t="s">
        <v>353</v>
      </c>
      <c r="B5" s="1598" t="s">
        <v>1557</v>
      </c>
      <c r="C5" s="1598"/>
      <c r="D5" s="1599" t="s">
        <v>394</v>
      </c>
      <c r="E5" s="1599" t="s">
        <v>395</v>
      </c>
      <c r="F5" s="1599" t="s">
        <v>695</v>
      </c>
      <c r="G5" s="1599"/>
      <c r="H5" s="1599" t="s">
        <v>698</v>
      </c>
      <c r="I5" s="1599"/>
      <c r="J5" s="1598" t="s">
        <v>473</v>
      </c>
      <c r="K5" s="1598"/>
      <c r="L5" s="1599" t="s">
        <v>474</v>
      </c>
      <c r="M5" s="1599" t="s">
        <v>1558</v>
      </c>
      <c r="N5" s="1599" t="s">
        <v>86</v>
      </c>
      <c r="O5" s="1600" t="s">
        <v>475</v>
      </c>
    </row>
    <row r="6" customFormat="false" ht="12" hidden="false" customHeight="true" outlineLevel="0" collapsed="false">
      <c r="A6" s="1601" t="s">
        <v>356</v>
      </c>
      <c r="B6" s="1603" t="s">
        <v>1559</v>
      </c>
      <c r="C6" s="1603"/>
      <c r="D6" s="1736"/>
      <c r="E6" s="1736"/>
      <c r="F6" s="1605" t="s">
        <v>476</v>
      </c>
      <c r="G6" s="1605" t="s">
        <v>477</v>
      </c>
      <c r="H6" s="1605" t="s">
        <v>476</v>
      </c>
      <c r="I6" s="1605" t="s">
        <v>477</v>
      </c>
      <c r="J6" s="1605" t="s">
        <v>476</v>
      </c>
      <c r="K6" s="1605" t="s">
        <v>477</v>
      </c>
      <c r="L6" s="1736"/>
      <c r="M6" s="1736"/>
      <c r="N6" s="1736"/>
      <c r="O6" s="1737"/>
    </row>
    <row r="7" customFormat="false" ht="14.25" hidden="false" customHeight="true" outlineLevel="0" collapsed="false">
      <c r="A7" s="1738"/>
      <c r="B7" s="1609" t="s">
        <v>88</v>
      </c>
      <c r="C7" s="1609"/>
      <c r="D7" s="1609"/>
      <c r="E7" s="1609"/>
      <c r="F7" s="1739" t="s">
        <v>478</v>
      </c>
      <c r="G7" s="1739"/>
      <c r="H7" s="1739"/>
      <c r="I7" s="1739"/>
      <c r="J7" s="1610" t="s">
        <v>88</v>
      </c>
      <c r="K7" s="1610"/>
      <c r="L7" s="1610"/>
      <c r="M7" s="1610"/>
      <c r="N7" s="1610"/>
      <c r="O7" s="1610"/>
    </row>
    <row r="8" customFormat="false" ht="15" hidden="false" customHeight="true" outlineLevel="0" collapsed="false">
      <c r="A8" s="1677" t="s">
        <v>1601</v>
      </c>
      <c r="B8" s="1740"/>
      <c r="C8" s="1740"/>
      <c r="D8" s="685"/>
      <c r="E8" s="685"/>
      <c r="F8" s="685"/>
      <c r="G8" s="685"/>
      <c r="H8" s="685"/>
      <c r="I8" s="685"/>
      <c r="J8" s="685"/>
      <c r="K8" s="685"/>
      <c r="L8" s="685"/>
      <c r="M8" s="685"/>
      <c r="N8" s="685"/>
      <c r="O8" s="1741"/>
    </row>
    <row r="9" customFormat="false" ht="12" hidden="false" customHeight="true" outlineLevel="0" collapsed="false">
      <c r="A9" s="1742" t="s">
        <v>135</v>
      </c>
      <c r="B9" s="1743" t="n">
        <v>68.534908</v>
      </c>
      <c r="C9" s="1743"/>
      <c r="D9" s="1743" t="n">
        <v>0.0023752</v>
      </c>
      <c r="E9" s="1743" t="n">
        <v>0.01284348</v>
      </c>
      <c r="F9" s="51"/>
      <c r="G9" s="51"/>
      <c r="H9" s="51"/>
      <c r="I9" s="51"/>
      <c r="J9" s="51"/>
      <c r="K9" s="51"/>
      <c r="L9" s="1743" t="n">
        <v>2.0978</v>
      </c>
      <c r="M9" s="1743" t="n">
        <v>0.4495</v>
      </c>
      <c r="N9" s="1743" t="n">
        <v>0.191</v>
      </c>
      <c r="O9" s="1744" t="n">
        <v>0.1498</v>
      </c>
    </row>
    <row r="10" customFormat="false" ht="12" hidden="false" customHeight="true" outlineLevel="0" collapsed="false">
      <c r="A10" s="1628" t="s">
        <v>136</v>
      </c>
      <c r="B10" s="1622" t="n">
        <v>41.8641</v>
      </c>
      <c r="C10" s="1622"/>
      <c r="D10" s="1640" t="n">
        <v>0.000702</v>
      </c>
      <c r="E10" s="1640" t="n">
        <v>0.00138206</v>
      </c>
      <c r="F10" s="51"/>
      <c r="G10" s="51"/>
      <c r="H10" s="51"/>
      <c r="I10" s="51"/>
      <c r="J10" s="51"/>
      <c r="K10" s="51"/>
      <c r="L10" s="1640" t="s">
        <v>94</v>
      </c>
      <c r="M10" s="1640" t="s">
        <v>94</v>
      </c>
      <c r="N10" s="1640" t="s">
        <v>94</v>
      </c>
      <c r="O10" s="1641" t="s">
        <v>94</v>
      </c>
    </row>
    <row r="11" customFormat="false" ht="12" hidden="false" customHeight="true" outlineLevel="0" collapsed="false">
      <c r="A11" s="1628" t="s">
        <v>137</v>
      </c>
      <c r="B11" s="1622" t="n">
        <v>26.670808</v>
      </c>
      <c r="C11" s="1622"/>
      <c r="D11" s="1622" t="n">
        <v>0.0016732</v>
      </c>
      <c r="E11" s="1622" t="n">
        <v>0.01146142</v>
      </c>
      <c r="F11" s="51"/>
      <c r="G11" s="51"/>
      <c r="H11" s="51"/>
      <c r="I11" s="51"/>
      <c r="J11" s="51"/>
      <c r="K11" s="51"/>
      <c r="L11" s="1622" t="n">
        <v>2.0978</v>
      </c>
      <c r="M11" s="1622" t="n">
        <v>0.4495</v>
      </c>
      <c r="N11" s="1622" t="n">
        <v>0.191</v>
      </c>
      <c r="O11" s="1625" t="n">
        <v>0.1498</v>
      </c>
    </row>
    <row r="12" customFormat="false" ht="12" hidden="false" customHeight="true" outlineLevel="0" collapsed="false">
      <c r="A12" s="1742" t="s">
        <v>138</v>
      </c>
      <c r="B12" s="1743" t="s">
        <v>124</v>
      </c>
      <c r="C12" s="1743"/>
      <c r="D12" s="1743" t="s">
        <v>124</v>
      </c>
      <c r="E12" s="1743" t="s">
        <v>124</v>
      </c>
      <c r="F12" s="51"/>
      <c r="G12" s="51"/>
      <c r="H12" s="51"/>
      <c r="I12" s="51"/>
      <c r="J12" s="51"/>
      <c r="K12" s="51"/>
      <c r="L12" s="1743" t="s">
        <v>124</v>
      </c>
      <c r="M12" s="1743" t="s">
        <v>124</v>
      </c>
      <c r="N12" s="1743" t="s">
        <v>124</v>
      </c>
      <c r="O12" s="1744" t="s">
        <v>124</v>
      </c>
    </row>
    <row r="13" customFormat="false" ht="14.25" hidden="false" customHeight="true" outlineLevel="0" collapsed="false">
      <c r="A13" s="1745" t="s">
        <v>1602</v>
      </c>
      <c r="B13" s="1746" t="n">
        <v>1632.19947791158</v>
      </c>
      <c r="C13" s="1746"/>
      <c r="D13" s="1674"/>
      <c r="E13" s="1674"/>
      <c r="F13" s="1747"/>
      <c r="G13" s="1747"/>
      <c r="H13" s="1747"/>
      <c r="I13" s="1747"/>
      <c r="J13" s="1747"/>
      <c r="K13" s="1747"/>
      <c r="L13" s="1674"/>
      <c r="M13" s="1674"/>
      <c r="N13" s="1674"/>
      <c r="O13" s="1748"/>
    </row>
    <row r="15" customFormat="false" ht="13.5" hidden="false" customHeight="true" outlineLevel="0" collapsed="false">
      <c r="A15" s="1749" t="s">
        <v>1603</v>
      </c>
    </row>
    <row r="16" customFormat="false" ht="27.75" hidden="false" customHeight="true" outlineLevel="0" collapsed="false">
      <c r="A16" s="1750" t="s">
        <v>1604</v>
      </c>
      <c r="B16" s="1750"/>
      <c r="C16" s="1750"/>
      <c r="D16" s="1750"/>
      <c r="E16" s="1750"/>
      <c r="F16" s="1750"/>
      <c r="G16" s="1750"/>
      <c r="H16" s="1750"/>
      <c r="I16" s="1750"/>
      <c r="J16" s="1750"/>
      <c r="K16" s="1750"/>
      <c r="L16" s="1750"/>
      <c r="M16" s="1750"/>
      <c r="N16" s="1750"/>
      <c r="O16" s="1751"/>
    </row>
    <row r="17" customFormat="false" ht="13.5" hidden="false" customHeight="true" outlineLevel="0" collapsed="false">
      <c r="A17" s="1752" t="s">
        <v>1605</v>
      </c>
    </row>
    <row r="18" customFormat="false" ht="15.75" hidden="false" customHeight="true" outlineLevel="0" collapsed="false">
      <c r="A18" s="1753" t="s">
        <v>1606</v>
      </c>
    </row>
    <row r="19" customFormat="false" ht="14.25" hidden="false" customHeight="true" outlineLevel="0" collapsed="false">
      <c r="A19" s="1753" t="s">
        <v>1607</v>
      </c>
    </row>
    <row r="20" customFormat="false" ht="15.75" hidden="false" customHeight="true" outlineLevel="0" collapsed="false">
      <c r="A20" s="1754" t="s">
        <v>1608</v>
      </c>
    </row>
    <row r="21" customFormat="false" ht="12.75" hidden="false" customHeight="true" outlineLevel="0" collapsed="false">
      <c r="A21" s="1755" t="s">
        <v>1609</v>
      </c>
    </row>
    <row r="22" customFormat="false" ht="13.5" hidden="false" customHeight="true" outlineLevel="0" collapsed="false">
      <c r="A22" s="1754" t="s">
        <v>1610</v>
      </c>
    </row>
    <row r="23" customFormat="false" ht="59.25" hidden="false" customHeight="true" outlineLevel="0" collapsed="false">
      <c r="A23" s="1756" t="s">
        <v>1611</v>
      </c>
      <c r="B23" s="1756"/>
      <c r="C23" s="1756"/>
      <c r="D23" s="1756"/>
      <c r="E23" s="1756"/>
      <c r="F23" s="1756"/>
      <c r="G23" s="1756"/>
      <c r="H23" s="1756"/>
      <c r="I23" s="1756"/>
      <c r="J23" s="1756"/>
      <c r="K23" s="1756"/>
      <c r="L23" s="1756"/>
      <c r="M23" s="1756"/>
      <c r="N23" s="1756"/>
      <c r="O23" s="175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5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612</v>
      </c>
      <c r="R1" s="116" t="s">
        <v>76</v>
      </c>
    </row>
    <row r="2" customFormat="false" ht="15.75" hidden="false" customHeight="true" outlineLevel="0" collapsed="false">
      <c r="A2" s="647" t="s">
        <v>209</v>
      </c>
      <c r="R2" s="116" t="s">
        <v>78</v>
      </c>
    </row>
    <row r="3" customFormat="false" ht="15.75" hidden="false" customHeight="true" outlineLevel="0" collapsed="false">
      <c r="D3" s="3" t="s">
        <v>288</v>
      </c>
      <c r="R3" s="116" t="s">
        <v>79</v>
      </c>
    </row>
    <row r="4" customFormat="false" ht="12.75" hidden="false" customHeight="true" outlineLevel="0" collapsed="false">
      <c r="R4" s="1595"/>
    </row>
    <row r="5" customFormat="false" ht="14.25" hidden="false" customHeight="true" outlineLevel="0" collapsed="false">
      <c r="A5" s="1596" t="s">
        <v>353</v>
      </c>
      <c r="B5" s="1759"/>
      <c r="C5" s="1598" t="s">
        <v>1613</v>
      </c>
      <c r="D5" s="1598"/>
      <c r="E5" s="1598"/>
      <c r="F5" s="1598"/>
      <c r="G5" s="1599" t="s">
        <v>394</v>
      </c>
      <c r="H5" s="1599" t="s">
        <v>395</v>
      </c>
      <c r="I5" s="1599" t="s">
        <v>471</v>
      </c>
      <c r="J5" s="1599"/>
      <c r="K5" s="1599" t="s">
        <v>472</v>
      </c>
      <c r="L5" s="1599"/>
      <c r="M5" s="1598" t="s">
        <v>473</v>
      </c>
      <c r="N5" s="1598"/>
      <c r="O5" s="1599" t="s">
        <v>474</v>
      </c>
      <c r="P5" s="1599" t="s">
        <v>85</v>
      </c>
      <c r="Q5" s="1599" t="s">
        <v>86</v>
      </c>
      <c r="R5" s="1600" t="s">
        <v>475</v>
      </c>
    </row>
    <row r="6" customFormat="false" ht="12" hidden="false" customHeight="true" outlineLevel="0" collapsed="false">
      <c r="A6" s="1601" t="s">
        <v>356</v>
      </c>
      <c r="B6" s="1760"/>
      <c r="C6" s="1603" t="s">
        <v>1614</v>
      </c>
      <c r="D6" s="1603"/>
      <c r="E6" s="1603"/>
      <c r="F6" s="1603"/>
      <c r="G6" s="1736"/>
      <c r="H6" s="1736"/>
      <c r="I6" s="1605" t="s">
        <v>476</v>
      </c>
      <c r="J6" s="1605" t="s">
        <v>477</v>
      </c>
      <c r="K6" s="1605" t="s">
        <v>476</v>
      </c>
      <c r="L6" s="1605" t="s">
        <v>477</v>
      </c>
      <c r="M6" s="1605" t="s">
        <v>476</v>
      </c>
      <c r="N6" s="1605" t="s">
        <v>477</v>
      </c>
      <c r="O6" s="1736"/>
      <c r="P6" s="1736"/>
      <c r="Q6" s="1736"/>
      <c r="R6" s="1737"/>
    </row>
    <row r="7" customFormat="false" ht="14.25" hidden="false" customHeight="true" outlineLevel="0" collapsed="false">
      <c r="A7" s="1761"/>
      <c r="B7" s="1762"/>
      <c r="C7" s="1609" t="s">
        <v>88</v>
      </c>
      <c r="D7" s="1609"/>
      <c r="E7" s="1609"/>
      <c r="F7" s="1609"/>
      <c r="G7" s="1609"/>
      <c r="H7" s="1609"/>
      <c r="I7" s="1609" t="s">
        <v>620</v>
      </c>
      <c r="J7" s="1609"/>
      <c r="K7" s="1609"/>
      <c r="L7" s="1609"/>
      <c r="M7" s="1763" t="s">
        <v>88</v>
      </c>
      <c r="N7" s="1763"/>
      <c r="O7" s="1763"/>
      <c r="P7" s="1763"/>
      <c r="Q7" s="1763"/>
      <c r="R7" s="1763"/>
    </row>
    <row r="8" customFormat="false" ht="13.5" hidden="false" customHeight="true" outlineLevel="0" collapsed="false">
      <c r="A8" s="1611" t="s">
        <v>1560</v>
      </c>
      <c r="B8" s="1764"/>
      <c r="C8" s="1765"/>
      <c r="D8" s="1766" t="n">
        <v>37050.6463211578</v>
      </c>
      <c r="E8" s="1766"/>
      <c r="F8" s="1766"/>
      <c r="G8" s="1767" t="n">
        <v>214.639688189306</v>
      </c>
      <c r="H8" s="1767" t="n">
        <v>11.9810191929122</v>
      </c>
      <c r="I8" s="1767" t="n">
        <v>236.7941</v>
      </c>
      <c r="J8" s="1767" t="n">
        <v>82.4297964</v>
      </c>
      <c r="K8" s="1767" t="n">
        <v>4.16</v>
      </c>
      <c r="L8" s="1767" t="n">
        <v>15.59334444</v>
      </c>
      <c r="M8" s="1767" t="n">
        <v>0.003008</v>
      </c>
      <c r="N8" s="1767" t="n">
        <v>0.0005791613</v>
      </c>
      <c r="O8" s="1767" t="n">
        <v>107.840460644826</v>
      </c>
      <c r="P8" s="1767" t="n">
        <v>314.608939112074</v>
      </c>
      <c r="Q8" s="1767" t="n">
        <v>70.5913741569649</v>
      </c>
      <c r="R8" s="1768" t="n">
        <v>131.105759559676</v>
      </c>
    </row>
    <row r="9" customFormat="false" ht="15" hidden="false" customHeight="true" outlineLevel="0" collapsed="false">
      <c r="A9" s="1769" t="s">
        <v>1561</v>
      </c>
      <c r="B9" s="1770"/>
      <c r="C9" s="1771"/>
      <c r="D9" s="1772" t="n">
        <v>33482.6670203578</v>
      </c>
      <c r="E9" s="1772"/>
      <c r="F9" s="1772"/>
      <c r="G9" s="1773" t="n">
        <v>72.8741458852225</v>
      </c>
      <c r="H9" s="1773" t="n">
        <v>0.579540177385393</v>
      </c>
      <c r="I9" s="1774"/>
      <c r="J9" s="1774"/>
      <c r="K9" s="1774"/>
      <c r="L9" s="1774"/>
      <c r="M9" s="1774"/>
      <c r="N9" s="1774"/>
      <c r="O9" s="1773" t="n">
        <v>107.295775472826</v>
      </c>
      <c r="P9" s="1773" t="n">
        <v>308.686061744074</v>
      </c>
      <c r="Q9" s="1773" t="n">
        <v>39.7904404349649</v>
      </c>
      <c r="R9" s="1775" t="n">
        <v>131.090994128676</v>
      </c>
    </row>
    <row r="10" customFormat="false" ht="13.5" hidden="false" customHeight="true" outlineLevel="0" collapsed="false">
      <c r="A10" s="1776" t="s">
        <v>1615</v>
      </c>
      <c r="B10" s="1777" t="s">
        <v>1616</v>
      </c>
      <c r="C10" s="1778"/>
      <c r="D10" s="1779" t="n">
        <v>38645.7761293884</v>
      </c>
      <c r="E10" s="1779"/>
      <c r="F10" s="1779"/>
      <c r="G10" s="685"/>
      <c r="H10" s="685"/>
      <c r="I10" s="689"/>
      <c r="J10" s="689"/>
      <c r="K10" s="689"/>
      <c r="L10" s="689"/>
      <c r="M10" s="689"/>
      <c r="N10" s="689"/>
      <c r="O10" s="685"/>
      <c r="P10" s="685"/>
      <c r="Q10" s="685"/>
      <c r="R10" s="1780"/>
    </row>
    <row r="11" customFormat="false" ht="13.5" hidden="false" customHeight="true" outlineLevel="0" collapsed="false">
      <c r="A11" s="1781"/>
      <c r="B11" s="1777" t="s">
        <v>1617</v>
      </c>
      <c r="C11" s="1782"/>
      <c r="D11" s="1779" t="n">
        <v>33482.4817788578</v>
      </c>
      <c r="E11" s="1779"/>
      <c r="F11" s="1779"/>
      <c r="G11" s="1783" t="n">
        <v>11.6839716669148</v>
      </c>
      <c r="H11" s="1783" t="n">
        <v>0.579531126185393</v>
      </c>
      <c r="I11" s="689"/>
      <c r="J11" s="689"/>
      <c r="K11" s="689"/>
      <c r="L11" s="689"/>
      <c r="M11" s="689"/>
      <c r="N11" s="689"/>
      <c r="O11" s="1783" t="n">
        <v>107.295775472826</v>
      </c>
      <c r="P11" s="1783" t="n">
        <v>308.686061744074</v>
      </c>
      <c r="Q11" s="1783" t="n">
        <v>26.6043996805716</v>
      </c>
      <c r="R11" s="1784" t="n">
        <v>131.090994128676</v>
      </c>
    </row>
    <row r="12" customFormat="false" ht="12" hidden="false" customHeight="true" outlineLevel="0" collapsed="false">
      <c r="A12" s="1776" t="s">
        <v>1618</v>
      </c>
      <c r="B12" s="1785"/>
      <c r="C12" s="1782"/>
      <c r="D12" s="1779" t="n">
        <v>0.1852415</v>
      </c>
      <c r="E12" s="1779"/>
      <c r="F12" s="1779"/>
      <c r="G12" s="1783" t="n">
        <v>61.1901742183077</v>
      </c>
      <c r="H12" s="1783" t="n">
        <v>9.0512E-006</v>
      </c>
      <c r="I12" s="1786"/>
      <c r="J12" s="1786"/>
      <c r="K12" s="1786"/>
      <c r="L12" s="1786"/>
      <c r="M12" s="1786"/>
      <c r="N12" s="1786"/>
      <c r="O12" s="1783" t="s">
        <v>109</v>
      </c>
      <c r="P12" s="1783" t="s">
        <v>109</v>
      </c>
      <c r="Q12" s="1783" t="n">
        <v>13.1860407543932</v>
      </c>
      <c r="R12" s="1784" t="s">
        <v>109</v>
      </c>
    </row>
    <row r="13" customFormat="false" ht="12" hidden="false" customHeight="true" outlineLevel="0" collapsed="false">
      <c r="A13" s="1769" t="s">
        <v>1571</v>
      </c>
      <c r="B13" s="1787"/>
      <c r="C13" s="1788"/>
      <c r="D13" s="1789" t="n">
        <v>8737.7386266</v>
      </c>
      <c r="E13" s="1789"/>
      <c r="F13" s="1789"/>
      <c r="G13" s="1790" t="n">
        <v>1.34355928408372</v>
      </c>
      <c r="H13" s="1791" t="n">
        <v>3.79390218568167</v>
      </c>
      <c r="I13" s="1790" t="n">
        <v>236.7941</v>
      </c>
      <c r="J13" s="1790" t="n">
        <v>82.4297964</v>
      </c>
      <c r="K13" s="1790" t="n">
        <v>4.16</v>
      </c>
      <c r="L13" s="1790" t="n">
        <v>15.59334444</v>
      </c>
      <c r="M13" s="1790" t="n">
        <v>0.003008</v>
      </c>
      <c r="N13" s="1790" t="n">
        <v>0.0005791613</v>
      </c>
      <c r="O13" s="1791" t="n">
        <v>0.214685172</v>
      </c>
      <c r="P13" s="1791" t="n">
        <v>0.042877368</v>
      </c>
      <c r="Q13" s="1791" t="n">
        <v>1.3179717265</v>
      </c>
      <c r="R13" s="1792" t="n">
        <v>0.014765431</v>
      </c>
    </row>
    <row r="14" customFormat="false" ht="12" hidden="false" customHeight="true" outlineLevel="0" collapsed="false">
      <c r="A14" s="1769" t="s">
        <v>1584</v>
      </c>
      <c r="B14" s="1787"/>
      <c r="C14" s="1788"/>
      <c r="D14" s="1789" t="n">
        <v>0.0627737</v>
      </c>
      <c r="E14" s="1789"/>
      <c r="F14" s="1789"/>
      <c r="G14" s="1774"/>
      <c r="H14" s="1793" t="n">
        <v>0.096668</v>
      </c>
      <c r="I14" s="1774"/>
      <c r="J14" s="1774"/>
      <c r="K14" s="1774"/>
      <c r="L14" s="1774"/>
      <c r="M14" s="1774"/>
      <c r="N14" s="1774"/>
      <c r="O14" s="1791" t="s">
        <v>124</v>
      </c>
      <c r="P14" s="1791" t="s">
        <v>124</v>
      </c>
      <c r="Q14" s="1791" t="n">
        <v>28.724769</v>
      </c>
      <c r="R14" s="1792" t="s">
        <v>124</v>
      </c>
    </row>
    <row r="15" customFormat="false" ht="14.25" hidden="false" customHeight="true" outlineLevel="0" collapsed="false">
      <c r="A15" s="1769" t="s">
        <v>1619</v>
      </c>
      <c r="B15" s="1787"/>
      <c r="C15" s="1794"/>
      <c r="D15" s="1795"/>
      <c r="E15" s="1795"/>
      <c r="F15" s="1795"/>
      <c r="G15" s="1790" t="n">
        <v>61.07698302</v>
      </c>
      <c r="H15" s="1791" t="n">
        <v>7.25019988285714</v>
      </c>
      <c r="I15" s="1786"/>
      <c r="J15" s="1786"/>
      <c r="K15" s="1786"/>
      <c r="L15" s="1786"/>
      <c r="M15" s="1786"/>
      <c r="N15" s="1786"/>
      <c r="O15" s="1793" t="s">
        <v>109</v>
      </c>
      <c r="P15" s="1793" t="s">
        <v>109</v>
      </c>
      <c r="Q15" s="1793" t="n">
        <v>0.436</v>
      </c>
      <c r="R15" s="1796" t="s">
        <v>124</v>
      </c>
    </row>
    <row r="16" customFormat="false" ht="14.25" hidden="false" customHeight="true" outlineLevel="0" collapsed="false">
      <c r="A16" s="1769" t="s">
        <v>1589</v>
      </c>
      <c r="B16" s="1787"/>
      <c r="C16" s="1797" t="s">
        <v>1620</v>
      </c>
      <c r="D16" s="1789" t="n">
        <v>-5225.14948700001</v>
      </c>
      <c r="E16" s="1789"/>
      <c r="F16" s="1789"/>
      <c r="G16" s="1790" t="n">
        <v>0.68</v>
      </c>
      <c r="H16" s="1791" t="n">
        <v>0.01</v>
      </c>
      <c r="I16" s="1786"/>
      <c r="J16" s="1786"/>
      <c r="K16" s="1786"/>
      <c r="L16" s="1786"/>
      <c r="M16" s="1786"/>
      <c r="N16" s="1786"/>
      <c r="O16" s="1793" t="n">
        <v>0.33</v>
      </c>
      <c r="P16" s="1793" t="n">
        <v>5.88</v>
      </c>
      <c r="Q16" s="1793" t="s">
        <v>1096</v>
      </c>
      <c r="R16" s="1796" t="s">
        <v>124</v>
      </c>
    </row>
    <row r="17" customFormat="false" ht="12" hidden="false" customHeight="true" outlineLevel="0" collapsed="false">
      <c r="A17" s="1769" t="s">
        <v>1593</v>
      </c>
      <c r="B17" s="1787"/>
      <c r="C17" s="1788"/>
      <c r="D17" s="1789" t="n">
        <v>55.3273875</v>
      </c>
      <c r="E17" s="1789"/>
      <c r="F17" s="1789"/>
      <c r="G17" s="1790" t="n">
        <v>78.665</v>
      </c>
      <c r="H17" s="1790" t="n">
        <v>0.250708946987952</v>
      </c>
      <c r="I17" s="1786"/>
      <c r="J17" s="1786"/>
      <c r="K17" s="1786"/>
      <c r="L17" s="1786"/>
      <c r="M17" s="1786"/>
      <c r="N17" s="1786"/>
      <c r="O17" s="1793" t="s">
        <v>109</v>
      </c>
      <c r="P17" s="1793" t="s">
        <v>109</v>
      </c>
      <c r="Q17" s="1793" t="n">
        <v>0.3221929955</v>
      </c>
      <c r="R17" s="1796" t="s">
        <v>109</v>
      </c>
    </row>
    <row r="18" customFormat="false" ht="12.75" hidden="false" customHeight="true" outlineLevel="0" collapsed="false">
      <c r="A18" s="1798" t="s">
        <v>1621</v>
      </c>
      <c r="B18" s="1799"/>
      <c r="C18" s="1800"/>
      <c r="D18" s="1801" t="s">
        <v>94</v>
      </c>
      <c r="E18" s="1801"/>
      <c r="F18" s="1801"/>
      <c r="G18" s="1802" t="s">
        <v>94</v>
      </c>
      <c r="H18" s="1802" t="s">
        <v>94</v>
      </c>
      <c r="I18" s="1802" t="s">
        <v>94</v>
      </c>
      <c r="J18" s="1802" t="s">
        <v>94</v>
      </c>
      <c r="K18" s="1802" t="s">
        <v>94</v>
      </c>
      <c r="L18" s="1802" t="s">
        <v>94</v>
      </c>
      <c r="M18" s="1802" t="s">
        <v>94</v>
      </c>
      <c r="N18" s="1802" t="s">
        <v>94</v>
      </c>
      <c r="O18" s="1803" t="s">
        <v>94</v>
      </c>
      <c r="P18" s="1804" t="s">
        <v>94</v>
      </c>
      <c r="Q18" s="1804" t="s">
        <v>94</v>
      </c>
      <c r="R18" s="1805" t="s">
        <v>94</v>
      </c>
    </row>
    <row r="19" customFormat="false" ht="14.25" hidden="false" customHeight="true" outlineLevel="0" collapsed="false">
      <c r="A19" s="1637" t="s">
        <v>1622</v>
      </c>
      <c r="B19" s="1787"/>
      <c r="C19" s="1806"/>
      <c r="D19" s="1807"/>
      <c r="E19" s="1807"/>
      <c r="F19" s="1807"/>
      <c r="G19" s="1774"/>
      <c r="H19" s="1774"/>
      <c r="I19" s="1774"/>
      <c r="J19" s="1774"/>
      <c r="K19" s="1774"/>
      <c r="L19" s="1774"/>
      <c r="M19" s="1774"/>
      <c r="N19" s="1774"/>
      <c r="O19" s="1774"/>
      <c r="P19" s="1774"/>
      <c r="Q19" s="1774"/>
      <c r="R19" s="1808"/>
    </row>
    <row r="20" customFormat="false" ht="12" hidden="false" customHeight="true" outlineLevel="0" collapsed="false">
      <c r="A20" s="1637" t="s">
        <v>135</v>
      </c>
      <c r="B20" s="1785"/>
      <c r="C20" s="1809"/>
      <c r="D20" s="1810" t="n">
        <v>68.534908</v>
      </c>
      <c r="E20" s="1810"/>
      <c r="F20" s="1810"/>
      <c r="G20" s="1791" t="n">
        <v>0.0023752</v>
      </c>
      <c r="H20" s="1791" t="n">
        <v>0.01284348</v>
      </c>
      <c r="I20" s="1786"/>
      <c r="J20" s="1786"/>
      <c r="K20" s="1786"/>
      <c r="L20" s="1786"/>
      <c r="M20" s="1786"/>
      <c r="N20" s="1786"/>
      <c r="O20" s="1790" t="n">
        <v>2.0978</v>
      </c>
      <c r="P20" s="1790" t="n">
        <v>0.4495</v>
      </c>
      <c r="Q20" s="1790" t="n">
        <v>0.191</v>
      </c>
      <c r="R20" s="1811" t="n">
        <v>0.1498</v>
      </c>
    </row>
    <row r="21" customFormat="false" ht="12" hidden="false" customHeight="true" outlineLevel="0" collapsed="false">
      <c r="A21" s="1776" t="s">
        <v>136</v>
      </c>
      <c r="B21" s="1785"/>
      <c r="C21" s="1812"/>
      <c r="D21" s="1689" t="n">
        <v>41.8641</v>
      </c>
      <c r="E21" s="1689"/>
      <c r="F21" s="1689"/>
      <c r="G21" s="1640" t="n">
        <v>0.000702</v>
      </c>
      <c r="H21" s="1640" t="n">
        <v>0.00138206</v>
      </c>
      <c r="I21" s="689"/>
      <c r="J21" s="689"/>
      <c r="K21" s="689"/>
      <c r="L21" s="689"/>
      <c r="M21" s="689"/>
      <c r="N21" s="689"/>
      <c r="O21" s="1622" t="s">
        <v>94</v>
      </c>
      <c r="P21" s="1622" t="s">
        <v>94</v>
      </c>
      <c r="Q21" s="1622" t="s">
        <v>94</v>
      </c>
      <c r="R21" s="1625" t="s">
        <v>94</v>
      </c>
    </row>
    <row r="22" customFormat="false" ht="12" hidden="false" customHeight="true" outlineLevel="0" collapsed="false">
      <c r="A22" s="1776" t="s">
        <v>137</v>
      </c>
      <c r="B22" s="1785"/>
      <c r="C22" s="1813"/>
      <c r="D22" s="1689" t="n">
        <v>26.670808</v>
      </c>
      <c r="E22" s="1689"/>
      <c r="F22" s="1689"/>
      <c r="G22" s="1622" t="n">
        <v>0.0016732</v>
      </c>
      <c r="H22" s="1622" t="n">
        <v>0.01146142</v>
      </c>
      <c r="I22" s="689"/>
      <c r="J22" s="689"/>
      <c r="K22" s="689"/>
      <c r="L22" s="689"/>
      <c r="M22" s="689"/>
      <c r="N22" s="689"/>
      <c r="O22" s="1622" t="n">
        <v>2.0978</v>
      </c>
      <c r="P22" s="1622" t="n">
        <v>0.4495</v>
      </c>
      <c r="Q22" s="1622" t="n">
        <v>0.191</v>
      </c>
      <c r="R22" s="1625" t="n">
        <v>0.1498</v>
      </c>
    </row>
    <row r="23" customFormat="false" ht="12" hidden="false" customHeight="true" outlineLevel="0" collapsed="false">
      <c r="A23" s="1637" t="s">
        <v>138</v>
      </c>
      <c r="B23" s="1785"/>
      <c r="C23" s="1809"/>
      <c r="D23" s="1789" t="s">
        <v>124</v>
      </c>
      <c r="E23" s="1789"/>
      <c r="F23" s="1789"/>
      <c r="G23" s="1790" t="s">
        <v>124</v>
      </c>
      <c r="H23" s="1790" t="s">
        <v>124</v>
      </c>
      <c r="I23" s="1814"/>
      <c r="J23" s="1814"/>
      <c r="K23" s="1814"/>
      <c r="L23" s="1814"/>
      <c r="M23" s="1814"/>
      <c r="N23" s="1814"/>
      <c r="O23" s="1790" t="s">
        <v>124</v>
      </c>
      <c r="P23" s="1790" t="s">
        <v>124</v>
      </c>
      <c r="Q23" s="1790" t="s">
        <v>124</v>
      </c>
      <c r="R23" s="1811" t="s">
        <v>124</v>
      </c>
    </row>
    <row r="24" customFormat="false" ht="14.25" hidden="false" customHeight="true" outlineLevel="0" collapsed="false">
      <c r="A24" s="1815" t="s">
        <v>1623</v>
      </c>
      <c r="B24" s="1799"/>
      <c r="C24" s="1765"/>
      <c r="D24" s="1801" t="n">
        <v>1632.19947791158</v>
      </c>
      <c r="E24" s="1801"/>
      <c r="F24" s="1801"/>
      <c r="G24" s="1816"/>
      <c r="H24" s="1816"/>
      <c r="I24" s="1817"/>
      <c r="J24" s="1817"/>
      <c r="K24" s="1817"/>
      <c r="L24" s="1817"/>
      <c r="M24" s="1817"/>
      <c r="N24" s="1817"/>
      <c r="O24" s="1816"/>
      <c r="P24" s="1816"/>
      <c r="Q24" s="1816"/>
      <c r="R24" s="1818"/>
    </row>
    <row r="25" customFormat="false" ht="13.5" hidden="false" customHeight="true" outlineLevel="0" collapsed="false"/>
    <row r="26" customFormat="false" ht="13.5" hidden="false" customHeight="true" outlineLevel="0" collapsed="false">
      <c r="A26" s="1648" t="s">
        <v>1624</v>
      </c>
    </row>
    <row r="27" customFormat="false" ht="13.5" hidden="false" customHeight="true" outlineLevel="0" collapsed="false">
      <c r="A27" s="1819" t="s">
        <v>1625</v>
      </c>
    </row>
    <row r="29" customFormat="false" ht="13.5" hidden="false" customHeight="true" outlineLevel="0" collapsed="false">
      <c r="A29" s="1820" t="s">
        <v>1603</v>
      </c>
    </row>
    <row r="30" customFormat="false" ht="13.5" hidden="false" customHeight="true" outlineLevel="0" collapsed="false">
      <c r="A30" s="1821" t="s">
        <v>1626</v>
      </c>
    </row>
    <row r="31" customFormat="false" ht="12" hidden="false" customHeight="true" outlineLevel="0" collapsed="false">
      <c r="A31" s="1822" t="s">
        <v>1627</v>
      </c>
    </row>
    <row r="32" customFormat="false" ht="12" hidden="false" customHeight="true" outlineLevel="0" collapsed="false">
      <c r="A32" s="1823" t="s">
        <v>1628</v>
      </c>
    </row>
    <row r="33" customFormat="false" ht="13.5" hidden="false" customHeight="true" outlineLevel="0" collapsed="false">
      <c r="A33" s="1824" t="s">
        <v>1629</v>
      </c>
      <c r="B33" s="1824"/>
      <c r="C33" s="1824"/>
      <c r="D33" s="1824"/>
      <c r="E33" s="1824"/>
      <c r="F33" s="1824"/>
      <c r="G33" s="1824"/>
      <c r="H33" s="1824"/>
      <c r="I33" s="1824"/>
      <c r="J33" s="1824"/>
      <c r="K33" s="1824"/>
      <c r="L33" s="1824"/>
      <c r="M33" s="1824"/>
      <c r="N33" s="1824"/>
      <c r="O33" s="1824"/>
      <c r="P33" s="1825"/>
      <c r="Q33" s="1825"/>
      <c r="R33" s="1825"/>
    </row>
    <row r="34" s="1827" customFormat="true" ht="42.75" hidden="false" customHeight="true" outlineLevel="0" collapsed="false">
      <c r="A34" s="1826" t="s">
        <v>1630</v>
      </c>
      <c r="B34" s="1826"/>
      <c r="C34" s="1826"/>
      <c r="D34" s="1826"/>
      <c r="E34" s="1826"/>
      <c r="F34" s="1826"/>
      <c r="G34" s="1826"/>
      <c r="H34" s="1826"/>
      <c r="I34" s="1826"/>
      <c r="J34" s="1826"/>
      <c r="K34" s="1826"/>
      <c r="L34" s="1826"/>
      <c r="M34" s="1826"/>
      <c r="N34" s="1826"/>
      <c r="O34" s="1826"/>
      <c r="P34" s="1826"/>
      <c r="Q34" s="1826"/>
      <c r="R34" s="182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631</v>
      </c>
      <c r="H1" s="116" t="s">
        <v>76</v>
      </c>
    </row>
    <row r="2" customFormat="false" ht="15.75" hidden="false" customHeight="true" outlineLevel="0" collapsed="false">
      <c r="A2" s="647" t="s">
        <v>209</v>
      </c>
      <c r="H2" s="116" t="s">
        <v>78</v>
      </c>
    </row>
    <row r="3" customFormat="false" ht="15.75" hidden="false" customHeight="true" outlineLevel="0" collapsed="false">
      <c r="H3" s="116" t="s">
        <v>79</v>
      </c>
    </row>
    <row r="4" customFormat="false" ht="12.75" hidden="false" customHeight="true" outlineLevel="0" collapsed="false">
      <c r="H4" s="1828"/>
    </row>
    <row r="5" customFormat="false" ht="14.25" hidden="false" customHeight="true" outlineLevel="0" collapsed="false">
      <c r="A5" s="1829" t="s">
        <v>353</v>
      </c>
      <c r="B5" s="1830" t="s">
        <v>1632</v>
      </c>
      <c r="C5" s="1830" t="s">
        <v>394</v>
      </c>
      <c r="D5" s="1830" t="s">
        <v>395</v>
      </c>
      <c r="E5" s="1830" t="s">
        <v>1633</v>
      </c>
      <c r="F5" s="1830" t="s">
        <v>1634</v>
      </c>
      <c r="G5" s="1830" t="s">
        <v>1635</v>
      </c>
      <c r="H5" s="1831" t="s">
        <v>343</v>
      </c>
    </row>
    <row r="6" customFormat="false" ht="14.25" hidden="false" customHeight="true" outlineLevel="0" collapsed="false">
      <c r="A6" s="1832" t="s">
        <v>356</v>
      </c>
      <c r="B6" s="1610" t="s">
        <v>1636</v>
      </c>
      <c r="C6" s="1610"/>
      <c r="D6" s="1610"/>
      <c r="E6" s="1610"/>
      <c r="F6" s="1610"/>
      <c r="G6" s="1610"/>
      <c r="H6" s="1610"/>
    </row>
    <row r="7" customFormat="false" ht="15.75" hidden="false" customHeight="true" outlineLevel="0" collapsed="false">
      <c r="A7" s="1669" t="s">
        <v>1637</v>
      </c>
      <c r="B7" s="1613" t="n">
        <v>37050.6463211578</v>
      </c>
      <c r="C7" s="1613" t="n">
        <v>4507.43345197543</v>
      </c>
      <c r="D7" s="1613" t="n">
        <v>3714.11594980277</v>
      </c>
      <c r="E7" s="1613" t="n">
        <v>82.4297964</v>
      </c>
      <c r="F7" s="1613" t="n">
        <v>15.59334444</v>
      </c>
      <c r="G7" s="1613" t="n">
        <v>13.84195507</v>
      </c>
      <c r="H7" s="1614" t="n">
        <v>45384.060818846</v>
      </c>
    </row>
    <row r="8" customFormat="false" ht="12" hidden="false" customHeight="true" outlineLevel="0" collapsed="false">
      <c r="A8" s="1699" t="s">
        <v>1561</v>
      </c>
      <c r="B8" s="1683" t="n">
        <v>33482.6670203578</v>
      </c>
      <c r="C8" s="1683" t="n">
        <v>1530.35706358967</v>
      </c>
      <c r="D8" s="1683" t="n">
        <v>179.657454989472</v>
      </c>
      <c r="E8" s="1833"/>
      <c r="F8" s="1833"/>
      <c r="G8" s="1834"/>
      <c r="H8" s="1683" t="n">
        <v>35192.6815389369</v>
      </c>
      <c r="I8" s="16"/>
    </row>
    <row r="9" customFormat="false" ht="12" hidden="false" customHeight="true" outlineLevel="0" collapsed="false">
      <c r="A9" s="1684" t="s">
        <v>1638</v>
      </c>
      <c r="B9" s="1694" t="n">
        <v>33482.4817788578</v>
      </c>
      <c r="C9" s="1694" t="n">
        <v>245.36340500521</v>
      </c>
      <c r="D9" s="1694" t="n">
        <v>179.654649117472</v>
      </c>
      <c r="E9" s="555"/>
      <c r="F9" s="555"/>
      <c r="G9" s="555"/>
      <c r="H9" s="1694" t="n">
        <v>33907.4998329805</v>
      </c>
      <c r="I9" s="16"/>
    </row>
    <row r="10" customFormat="false" ht="12" hidden="false" customHeight="true" outlineLevel="0" collapsed="false">
      <c r="A10" s="1628" t="s">
        <v>1565</v>
      </c>
      <c r="B10" s="1694" t="n">
        <v>13025.3782038564</v>
      </c>
      <c r="C10" s="1694" t="n">
        <v>5.53331560064877</v>
      </c>
      <c r="D10" s="1694" t="n">
        <v>36.3276571200746</v>
      </c>
      <c r="E10" s="555"/>
      <c r="F10" s="555"/>
      <c r="G10" s="555"/>
      <c r="H10" s="1694" t="n">
        <v>13067.2391765771</v>
      </c>
      <c r="I10" s="16"/>
    </row>
    <row r="11" customFormat="false" ht="12" hidden="false" customHeight="true" outlineLevel="0" collapsed="false">
      <c r="A11" s="1628" t="s">
        <v>1639</v>
      </c>
      <c r="B11" s="1694" t="n">
        <v>8008.57281169037</v>
      </c>
      <c r="C11" s="1694" t="n">
        <v>18.7718925255553</v>
      </c>
      <c r="D11" s="1694" t="n">
        <v>25.3047226866651</v>
      </c>
      <c r="E11" s="555"/>
      <c r="F11" s="555"/>
      <c r="G11" s="555"/>
      <c r="H11" s="1694" t="n">
        <v>8052.64942690258</v>
      </c>
      <c r="I11" s="16"/>
    </row>
    <row r="12" customFormat="false" ht="12" hidden="false" customHeight="true" outlineLevel="0" collapsed="false">
      <c r="A12" s="1628" t="s">
        <v>1567</v>
      </c>
      <c r="B12" s="1694" t="n">
        <v>4696.27721185294</v>
      </c>
      <c r="C12" s="1694" t="n">
        <v>25.9731534130753</v>
      </c>
      <c r="D12" s="1694" t="n">
        <v>88.1188331188139</v>
      </c>
      <c r="E12" s="555"/>
      <c r="F12" s="555"/>
      <c r="G12" s="555"/>
      <c r="H12" s="1694" t="n">
        <v>4810.36919838483</v>
      </c>
      <c r="I12" s="16"/>
    </row>
    <row r="13" customFormat="false" ht="12" hidden="false" customHeight="true" outlineLevel="0" collapsed="false">
      <c r="A13" s="1628" t="s">
        <v>1568</v>
      </c>
      <c r="B13" s="1694" t="n">
        <v>6360.53953630613</v>
      </c>
      <c r="C13" s="1694" t="n">
        <v>192.357555121913</v>
      </c>
      <c r="D13" s="1694" t="n">
        <v>28.6594647550156</v>
      </c>
      <c r="E13" s="555"/>
      <c r="F13" s="555"/>
      <c r="G13" s="555"/>
      <c r="H13" s="1694" t="n">
        <v>6581.55655618306</v>
      </c>
      <c r="I13" s="16"/>
    </row>
    <row r="14" customFormat="false" ht="12" hidden="false" customHeight="true" outlineLevel="0" collapsed="false">
      <c r="A14" s="1628" t="s">
        <v>1569</v>
      </c>
      <c r="B14" s="1694" t="n">
        <v>1391.71401515196</v>
      </c>
      <c r="C14" s="1694" t="n">
        <v>2.72748834401745</v>
      </c>
      <c r="D14" s="1694" t="n">
        <v>1.24397143690274</v>
      </c>
      <c r="E14" s="555"/>
      <c r="F14" s="555"/>
      <c r="G14" s="555"/>
      <c r="H14" s="1694" t="n">
        <v>1395.68547493288</v>
      </c>
      <c r="I14" s="16"/>
    </row>
    <row r="15" customFormat="false" ht="12" hidden="false" customHeight="true" outlineLevel="0" collapsed="false">
      <c r="A15" s="1684" t="s">
        <v>121</v>
      </c>
      <c r="B15" s="1694" t="n">
        <v>0.1852415</v>
      </c>
      <c r="C15" s="1694" t="n">
        <v>1284.99365858446</v>
      </c>
      <c r="D15" s="1694" t="n">
        <v>0.002805872</v>
      </c>
      <c r="E15" s="555"/>
      <c r="F15" s="555"/>
      <c r="G15" s="555"/>
      <c r="H15" s="1694" t="n">
        <v>1285.18170595646</v>
      </c>
      <c r="I15" s="16"/>
    </row>
    <row r="16" customFormat="false" ht="12" hidden="false" customHeight="true" outlineLevel="0" collapsed="false">
      <c r="A16" s="1628" t="s">
        <v>122</v>
      </c>
      <c r="B16" s="1690" t="s">
        <v>109</v>
      </c>
      <c r="C16" s="1694" t="n">
        <v>552.931302</v>
      </c>
      <c r="D16" s="1690" t="s">
        <v>109</v>
      </c>
      <c r="E16" s="555"/>
      <c r="F16" s="555"/>
      <c r="G16" s="555"/>
      <c r="H16" s="1694" t="n">
        <v>552.931302</v>
      </c>
      <c r="I16" s="16"/>
    </row>
    <row r="17" customFormat="false" ht="12.75" hidden="false" customHeight="true" outlineLevel="0" collapsed="false">
      <c r="A17" s="1835" t="s">
        <v>1570</v>
      </c>
      <c r="B17" s="1694" t="n">
        <v>0.1852415</v>
      </c>
      <c r="C17" s="1694" t="n">
        <v>732.062356584462</v>
      </c>
      <c r="D17" s="1694" t="n">
        <v>0.002805872</v>
      </c>
      <c r="E17" s="589"/>
      <c r="F17" s="589"/>
      <c r="G17" s="589"/>
      <c r="H17" s="1694" t="n">
        <v>732.250403956462</v>
      </c>
      <c r="I17" s="16"/>
    </row>
    <row r="18" customFormat="false" ht="12" hidden="false" customHeight="true" outlineLevel="0" collapsed="false">
      <c r="A18" s="1699" t="s">
        <v>1571</v>
      </c>
      <c r="B18" s="1683" t="n">
        <v>8737.7386266</v>
      </c>
      <c r="C18" s="1683" t="n">
        <v>28.2147449657581</v>
      </c>
      <c r="D18" s="1683" t="n">
        <v>1176.10967756132</v>
      </c>
      <c r="E18" s="1683" t="n">
        <v>82.4297964</v>
      </c>
      <c r="F18" s="1683" t="n">
        <v>15.59334444</v>
      </c>
      <c r="G18" s="1683" t="n">
        <v>13.84195507</v>
      </c>
      <c r="H18" s="1683" t="n">
        <v>10053.9281450371</v>
      </c>
      <c r="I18" s="16"/>
    </row>
    <row r="19" customFormat="false" ht="12" hidden="false" customHeight="true" outlineLevel="0" collapsed="false">
      <c r="A19" s="1684" t="s">
        <v>480</v>
      </c>
      <c r="B19" s="1694" t="n">
        <v>2336.6581266</v>
      </c>
      <c r="C19" s="1690" t="s">
        <v>94</v>
      </c>
      <c r="D19" s="1690" t="s">
        <v>94</v>
      </c>
      <c r="E19" s="554"/>
      <c r="F19" s="554"/>
      <c r="G19" s="554"/>
      <c r="H19" s="1694" t="n">
        <v>2336.6581266</v>
      </c>
      <c r="I19" s="16"/>
    </row>
    <row r="20" customFormat="false" ht="12" hidden="false" customHeight="true" outlineLevel="0" collapsed="false">
      <c r="A20" s="1684" t="s">
        <v>490</v>
      </c>
      <c r="B20" s="1694" t="n">
        <v>810.944</v>
      </c>
      <c r="C20" s="1694" t="n">
        <v>28.1055449657581</v>
      </c>
      <c r="D20" s="1694" t="n">
        <v>1176.10967756132</v>
      </c>
      <c r="E20" s="554" t="s">
        <v>124</v>
      </c>
      <c r="F20" s="554" t="s">
        <v>124</v>
      </c>
      <c r="G20" s="554" t="s">
        <v>124</v>
      </c>
      <c r="H20" s="1694" t="n">
        <v>2015.15922252708</v>
      </c>
      <c r="I20" s="16"/>
    </row>
    <row r="21" customFormat="false" ht="12" hidden="false" customHeight="true" outlineLevel="0" collapsed="false">
      <c r="A21" s="1684" t="s">
        <v>502</v>
      </c>
      <c r="B21" s="1694" t="n">
        <v>5590.1365</v>
      </c>
      <c r="C21" s="1694" t="n">
        <v>0.1092</v>
      </c>
      <c r="D21" s="1690" t="s">
        <v>94</v>
      </c>
      <c r="E21" s="555" t="s">
        <v>94</v>
      </c>
      <c r="F21" s="1694" t="n">
        <v>11.43334444</v>
      </c>
      <c r="G21" s="1690" t="s">
        <v>109</v>
      </c>
      <c r="H21" s="1694" t="n">
        <v>5601.67904444</v>
      </c>
      <c r="I21" s="16"/>
    </row>
    <row r="22" customFormat="false" ht="12" hidden="false" customHeight="true" outlineLevel="0" collapsed="false">
      <c r="A22" s="1684" t="s">
        <v>510</v>
      </c>
      <c r="B22" s="1690" t="s">
        <v>124</v>
      </c>
      <c r="C22" s="555"/>
      <c r="D22" s="555"/>
      <c r="E22" s="555"/>
      <c r="F22" s="555"/>
      <c r="G22" s="555"/>
      <c r="H22" s="1690" t="s">
        <v>124</v>
      </c>
      <c r="I22" s="16"/>
    </row>
    <row r="23" customFormat="false" ht="13.5" hidden="false" customHeight="true" outlineLevel="0" collapsed="false">
      <c r="A23" s="1684" t="s">
        <v>1574</v>
      </c>
      <c r="B23" s="555"/>
      <c r="C23" s="555"/>
      <c r="D23" s="555"/>
      <c r="E23" s="1690" t="s">
        <v>109</v>
      </c>
      <c r="F23" s="1690" t="s">
        <v>109</v>
      </c>
      <c r="G23" s="1690" t="s">
        <v>109</v>
      </c>
      <c r="H23" s="1690" t="s">
        <v>109</v>
      </c>
      <c r="I23" s="16"/>
    </row>
    <row r="24" customFormat="false" ht="13.5" hidden="false" customHeight="true" outlineLevel="0" collapsed="false">
      <c r="A24" s="1684" t="s">
        <v>1640</v>
      </c>
      <c r="B24" s="555"/>
      <c r="C24" s="555"/>
      <c r="D24" s="555"/>
      <c r="E24" s="1694" t="n">
        <v>82.4297964</v>
      </c>
      <c r="F24" s="1694" t="n">
        <v>4.16</v>
      </c>
      <c r="G24" s="1694" t="n">
        <v>13.84195507</v>
      </c>
      <c r="H24" s="1694" t="n">
        <v>100.43175147</v>
      </c>
      <c r="I24" s="16"/>
    </row>
    <row r="25" customFormat="false" ht="12.75" hidden="false" customHeight="true" outlineLevel="0" collapsed="false">
      <c r="A25" s="1695" t="s">
        <v>1576</v>
      </c>
      <c r="B25" s="1690" t="s">
        <v>94</v>
      </c>
      <c r="C25" s="1690" t="s">
        <v>94</v>
      </c>
      <c r="D25" s="1690" t="s">
        <v>94</v>
      </c>
      <c r="E25" s="1690" t="s">
        <v>94</v>
      </c>
      <c r="F25" s="1690" t="s">
        <v>94</v>
      </c>
      <c r="G25" s="1690" t="s">
        <v>94</v>
      </c>
      <c r="H25" s="1690" t="s">
        <v>94</v>
      </c>
      <c r="I25" s="16"/>
    </row>
    <row r="26" customFormat="false" ht="12.75" hidden="false" customHeight="true" outlineLevel="0" collapsed="false">
      <c r="A26" s="1836" t="s">
        <v>1641</v>
      </c>
      <c r="B26" s="1683" t="n">
        <v>0.0627737</v>
      </c>
      <c r="C26" s="1837"/>
      <c r="D26" s="1683" t="n">
        <v>29.96708</v>
      </c>
      <c r="E26" s="1837"/>
      <c r="F26" s="1837"/>
      <c r="G26" s="1838"/>
      <c r="H26" s="1683" t="n">
        <v>30.0298537</v>
      </c>
      <c r="I26" s="16"/>
    </row>
    <row r="27" customFormat="false" ht="12" hidden="false" customHeight="true" outlineLevel="0" collapsed="false">
      <c r="A27" s="1677" t="s">
        <v>1585</v>
      </c>
      <c r="B27" s="1839"/>
      <c r="C27" s="1683" t="n">
        <v>1282.61664342</v>
      </c>
      <c r="D27" s="1683" t="n">
        <v>2247.56196368571</v>
      </c>
      <c r="E27" s="1485"/>
      <c r="F27" s="1485"/>
      <c r="G27" s="1840"/>
      <c r="H27" s="1683" t="n">
        <v>3530.17860710571</v>
      </c>
      <c r="I27" s="16"/>
    </row>
    <row r="28" customFormat="false" ht="12" hidden="false" customHeight="true" outlineLevel="0" collapsed="false">
      <c r="A28" s="1684" t="s">
        <v>1586</v>
      </c>
      <c r="B28" s="554"/>
      <c r="C28" s="1694" t="n">
        <v>1080.2941065</v>
      </c>
      <c r="D28" s="1841"/>
      <c r="E28" s="555"/>
      <c r="F28" s="555"/>
      <c r="G28" s="555"/>
      <c r="H28" s="1694" t="n">
        <v>1080.2941065</v>
      </c>
      <c r="I28" s="16"/>
    </row>
    <row r="29" customFormat="false" ht="12" hidden="false" customHeight="true" outlineLevel="0" collapsed="false">
      <c r="A29" s="1684" t="s">
        <v>811</v>
      </c>
      <c r="B29" s="555"/>
      <c r="C29" s="1694" t="n">
        <v>202.32253692</v>
      </c>
      <c r="D29" s="1694" t="n">
        <v>494.215702</v>
      </c>
      <c r="E29" s="555"/>
      <c r="F29" s="555"/>
      <c r="G29" s="555"/>
      <c r="H29" s="1694" t="n">
        <v>696.53823892</v>
      </c>
      <c r="I29" s="16"/>
    </row>
    <row r="30" customFormat="false" ht="12" hidden="false" customHeight="true" outlineLevel="0" collapsed="false">
      <c r="A30" s="1684" t="s">
        <v>821</v>
      </c>
      <c r="B30" s="555"/>
      <c r="C30" s="1690" t="s">
        <v>109</v>
      </c>
      <c r="D30" s="91"/>
      <c r="E30" s="555"/>
      <c r="F30" s="555"/>
      <c r="G30" s="555"/>
      <c r="H30" s="1690" t="s">
        <v>109</v>
      </c>
      <c r="I30" s="16"/>
    </row>
    <row r="31" customFormat="false" ht="13.5" hidden="false" customHeight="true" outlineLevel="0" collapsed="false">
      <c r="A31" s="1684" t="s">
        <v>1642</v>
      </c>
      <c r="B31" s="1842"/>
      <c r="C31" s="1690" t="s">
        <v>124</v>
      </c>
      <c r="D31" s="1694" t="n">
        <v>1753.34626168571</v>
      </c>
      <c r="E31" s="555"/>
      <c r="F31" s="555"/>
      <c r="G31" s="555"/>
      <c r="H31" s="1694" t="n">
        <v>1753.34626168571</v>
      </c>
      <c r="I31" s="16"/>
    </row>
    <row r="32" customFormat="false" ht="12" hidden="false" customHeight="true" outlineLevel="0" collapsed="false">
      <c r="A32" s="1684" t="s">
        <v>831</v>
      </c>
      <c r="B32" s="555"/>
      <c r="C32" s="1690" t="s">
        <v>124</v>
      </c>
      <c r="D32" s="1690" t="s">
        <v>124</v>
      </c>
      <c r="E32" s="555"/>
      <c r="F32" s="555"/>
      <c r="G32" s="555"/>
      <c r="H32" s="1690" t="s">
        <v>124</v>
      </c>
      <c r="I32" s="16"/>
    </row>
    <row r="33" customFormat="false" ht="12" hidden="false" customHeight="true" outlineLevel="0" collapsed="false">
      <c r="A33" s="1684" t="s">
        <v>1588</v>
      </c>
      <c r="B33" s="555"/>
      <c r="C33" s="1690" t="s">
        <v>109</v>
      </c>
      <c r="D33" s="1690" t="s">
        <v>109</v>
      </c>
      <c r="E33" s="555"/>
      <c r="F33" s="555"/>
      <c r="G33" s="555"/>
      <c r="H33" s="1690" t="s">
        <v>109</v>
      </c>
      <c r="I33" s="16"/>
    </row>
    <row r="34" customFormat="false" ht="12.75" hidden="false" customHeight="true" outlineLevel="0" collapsed="false">
      <c r="A34" s="1695" t="s">
        <v>1576</v>
      </c>
      <c r="B34" s="589"/>
      <c r="C34" s="1690" t="s">
        <v>124</v>
      </c>
      <c r="D34" s="1690" t="s">
        <v>124</v>
      </c>
      <c r="E34" s="589"/>
      <c r="F34" s="589"/>
      <c r="G34" s="589"/>
      <c r="H34" s="1690" t="s">
        <v>124</v>
      </c>
      <c r="I34" s="16"/>
    </row>
    <row r="35" customFormat="false" ht="14.25" hidden="false" customHeight="true" outlineLevel="0" collapsed="false">
      <c r="A35" s="1843" t="s">
        <v>1643</v>
      </c>
      <c r="B35" s="1683" t="n">
        <v>-5225.14948700001</v>
      </c>
      <c r="C35" s="1683" t="n">
        <v>14.28</v>
      </c>
      <c r="D35" s="1683" t="n">
        <v>3.1</v>
      </c>
      <c r="E35" s="1844"/>
      <c r="F35" s="1844"/>
      <c r="G35" s="1845"/>
      <c r="H35" s="1683" t="n">
        <v>-5207.76948700001</v>
      </c>
      <c r="I35" s="16"/>
    </row>
    <row r="36" customFormat="false" ht="12.75" hidden="false" customHeight="true" outlineLevel="0" collapsed="false">
      <c r="A36" s="1702" t="s">
        <v>1097</v>
      </c>
      <c r="B36" s="1694" t="n">
        <v>-5550.62573333334</v>
      </c>
      <c r="C36" s="1694" t="n">
        <v>14.28</v>
      </c>
      <c r="D36" s="1694" t="n">
        <v>3.1</v>
      </c>
      <c r="E36" s="1846"/>
      <c r="F36" s="1846"/>
      <c r="G36" s="1846"/>
      <c r="H36" s="1694" t="n">
        <v>-5533.24573333334</v>
      </c>
      <c r="I36" s="16"/>
    </row>
    <row r="37" customFormat="false" ht="12.75" hidden="false" customHeight="true" outlineLevel="0" collapsed="false">
      <c r="A37" s="1702" t="s">
        <v>1102</v>
      </c>
      <c r="B37" s="1694" t="n">
        <v>1002.33833333333</v>
      </c>
      <c r="C37" s="1690" t="s">
        <v>109</v>
      </c>
      <c r="D37" s="1690" t="s">
        <v>1096</v>
      </c>
      <c r="E37" s="1846"/>
      <c r="F37" s="1846"/>
      <c r="G37" s="1846"/>
      <c r="H37" s="1694" t="n">
        <v>1002.33833333333</v>
      </c>
      <c r="I37" s="16"/>
    </row>
    <row r="38" customFormat="false" ht="12.75" hidden="false" customHeight="true" outlineLevel="0" collapsed="false">
      <c r="A38" s="1702" t="s">
        <v>1106</v>
      </c>
      <c r="B38" s="1694" t="n">
        <v>-880.440000000001</v>
      </c>
      <c r="C38" s="1690" t="s">
        <v>124</v>
      </c>
      <c r="D38" s="1690" t="s">
        <v>124</v>
      </c>
      <c r="E38" s="1846"/>
      <c r="F38" s="1846"/>
      <c r="G38" s="1846"/>
      <c r="H38" s="1694" t="n">
        <v>-880.440000000001</v>
      </c>
      <c r="I38" s="16"/>
    </row>
    <row r="39" customFormat="false" ht="12.75" hidden="false" customHeight="true" outlineLevel="0" collapsed="false">
      <c r="A39" s="1702" t="s">
        <v>1109</v>
      </c>
      <c r="B39" s="1690" t="s">
        <v>491</v>
      </c>
      <c r="C39" s="1690" t="s">
        <v>124</v>
      </c>
      <c r="D39" s="1690" t="s">
        <v>124</v>
      </c>
      <c r="E39" s="1846"/>
      <c r="F39" s="1846"/>
      <c r="G39" s="1846"/>
      <c r="H39" s="1690" t="s">
        <v>491</v>
      </c>
      <c r="I39" s="16"/>
    </row>
    <row r="40" customFormat="false" ht="12.75" hidden="false" customHeight="true" outlineLevel="0" collapsed="false">
      <c r="A40" s="1702" t="s">
        <v>1591</v>
      </c>
      <c r="B40" s="1690" t="s">
        <v>491</v>
      </c>
      <c r="C40" s="1690" t="s">
        <v>124</v>
      </c>
      <c r="D40" s="1690" t="s">
        <v>124</v>
      </c>
      <c r="E40" s="1846"/>
      <c r="F40" s="1846"/>
      <c r="G40" s="1846"/>
      <c r="H40" s="1690" t="s">
        <v>491</v>
      </c>
      <c r="I40" s="16"/>
    </row>
    <row r="41" customFormat="false" ht="12.75" hidden="false" customHeight="true" outlineLevel="0" collapsed="false">
      <c r="A41" s="1702" t="s">
        <v>1115</v>
      </c>
      <c r="B41" s="1694" t="n">
        <v>203.577913</v>
      </c>
      <c r="C41" s="1690" t="s">
        <v>124</v>
      </c>
      <c r="D41" s="1690" t="s">
        <v>124</v>
      </c>
      <c r="E41" s="1846"/>
      <c r="F41" s="1846"/>
      <c r="G41" s="1846"/>
      <c r="H41" s="1694" t="n">
        <v>203.577913</v>
      </c>
      <c r="I41" s="16"/>
    </row>
    <row r="42" customFormat="false" ht="13.5" hidden="false" customHeight="true" outlineLevel="0" collapsed="false">
      <c r="A42" s="1720" t="s">
        <v>1592</v>
      </c>
      <c r="B42" s="1690" t="s">
        <v>124</v>
      </c>
      <c r="C42" s="1690" t="s">
        <v>124</v>
      </c>
      <c r="D42" s="1690" t="s">
        <v>124</v>
      </c>
      <c r="E42" s="1847"/>
      <c r="F42" s="1847"/>
      <c r="G42" s="1847"/>
      <c r="H42" s="1690" t="s">
        <v>124</v>
      </c>
      <c r="I42" s="16"/>
    </row>
    <row r="43" customFormat="false" ht="12" hidden="false" customHeight="true" outlineLevel="0" collapsed="false">
      <c r="A43" s="1699" t="s">
        <v>1644</v>
      </c>
      <c r="B43" s="1683" t="n">
        <v>55.3273875</v>
      </c>
      <c r="C43" s="1683" t="n">
        <v>1651.965</v>
      </c>
      <c r="D43" s="1683" t="n">
        <v>77.7197735662651</v>
      </c>
      <c r="E43" s="1485"/>
      <c r="F43" s="1485"/>
      <c r="G43" s="1840"/>
      <c r="H43" s="1683" t="n">
        <v>1785.01216106627</v>
      </c>
      <c r="I43" s="16"/>
    </row>
    <row r="44" customFormat="false" ht="12" hidden="false" customHeight="true" outlineLevel="0" collapsed="false">
      <c r="A44" s="1684" t="s">
        <v>1404</v>
      </c>
      <c r="B44" s="1690" t="s">
        <v>491</v>
      </c>
      <c r="C44" s="1694" t="n">
        <v>1258.53</v>
      </c>
      <c r="D44" s="554"/>
      <c r="E44" s="555"/>
      <c r="F44" s="555"/>
      <c r="G44" s="555"/>
      <c r="H44" s="1694" t="n">
        <v>1258.53</v>
      </c>
      <c r="I44" s="16"/>
    </row>
    <row r="45" customFormat="false" ht="12" hidden="false" customHeight="true" outlineLevel="0" collapsed="false">
      <c r="A45" s="1684" t="s">
        <v>1595</v>
      </c>
      <c r="B45" s="555"/>
      <c r="C45" s="1694" t="n">
        <v>389.781</v>
      </c>
      <c r="D45" s="1694" t="n">
        <v>68.0136735662651</v>
      </c>
      <c r="E45" s="555"/>
      <c r="F45" s="555"/>
      <c r="G45" s="555"/>
      <c r="H45" s="1694" t="n">
        <v>457.794673566265</v>
      </c>
      <c r="I45" s="16"/>
    </row>
    <row r="46" customFormat="false" ht="12" hidden="false" customHeight="true" outlineLevel="0" collapsed="false">
      <c r="A46" s="1684" t="s">
        <v>1596</v>
      </c>
      <c r="B46" s="1694" t="n">
        <v>55.3273875</v>
      </c>
      <c r="C46" s="1690" t="s">
        <v>124</v>
      </c>
      <c r="D46" s="1694" t="n">
        <v>5.6451</v>
      </c>
      <c r="E46" s="555"/>
      <c r="F46" s="555"/>
      <c r="G46" s="555"/>
      <c r="H46" s="1694" t="n">
        <v>60.9724875</v>
      </c>
      <c r="I46" s="16"/>
    </row>
    <row r="47" customFormat="false" ht="12.75" hidden="false" customHeight="true" outlineLevel="0" collapsed="false">
      <c r="A47" s="1695" t="s">
        <v>766</v>
      </c>
      <c r="B47" s="1690" t="s">
        <v>124</v>
      </c>
      <c r="C47" s="1694" t="n">
        <v>3.654</v>
      </c>
      <c r="D47" s="1694" t="n">
        <v>4.061</v>
      </c>
      <c r="E47" s="589"/>
      <c r="F47" s="589"/>
      <c r="G47" s="589"/>
      <c r="H47" s="1694" t="n">
        <v>7.715</v>
      </c>
      <c r="I47" s="16"/>
    </row>
    <row r="48" customFormat="false" ht="12.75" hidden="false" customHeight="true" outlineLevel="0" collapsed="false">
      <c r="A48" s="1836" t="s">
        <v>1645</v>
      </c>
      <c r="B48" s="1848" t="s">
        <v>94</v>
      </c>
      <c r="C48" s="1848" t="s">
        <v>94</v>
      </c>
      <c r="D48" s="1848" t="s">
        <v>94</v>
      </c>
      <c r="E48" s="1848" t="s">
        <v>94</v>
      </c>
      <c r="F48" s="1848" t="s">
        <v>94</v>
      </c>
      <c r="G48" s="1849" t="s">
        <v>94</v>
      </c>
      <c r="H48" s="1850" t="s">
        <v>94</v>
      </c>
    </row>
    <row r="49" customFormat="false" ht="12.75" hidden="false" customHeight="true" outlineLevel="0" collapsed="false"/>
    <row r="50" customFormat="false" ht="14.25" hidden="false" customHeight="true" outlineLevel="0" collapsed="false">
      <c r="A50" s="1851" t="s">
        <v>1646</v>
      </c>
      <c r="B50" s="548"/>
      <c r="C50" s="548"/>
      <c r="D50" s="548"/>
      <c r="E50" s="548"/>
      <c r="F50" s="548"/>
      <c r="G50" s="549"/>
      <c r="H50" s="1852"/>
    </row>
    <row r="51" customFormat="false" ht="12" hidden="false" customHeight="true" outlineLevel="0" collapsed="false">
      <c r="A51" s="1742" t="s">
        <v>135</v>
      </c>
      <c r="B51" s="1853" t="n">
        <v>68.534908</v>
      </c>
      <c r="C51" s="1853" t="n">
        <v>0.0498792</v>
      </c>
      <c r="D51" s="1853" t="n">
        <v>3.9814788</v>
      </c>
      <c r="E51" s="1854"/>
      <c r="F51" s="1854"/>
      <c r="G51" s="1855"/>
      <c r="H51" s="1856" t="n">
        <v>72.566266</v>
      </c>
    </row>
    <row r="52" customFormat="false" ht="12" hidden="false" customHeight="true" outlineLevel="0" collapsed="false">
      <c r="A52" s="1857" t="s">
        <v>136</v>
      </c>
      <c r="B52" s="1858" t="n">
        <v>41.8641</v>
      </c>
      <c r="C52" s="1858" t="n">
        <v>0.014742</v>
      </c>
      <c r="D52" s="1858" t="n">
        <v>0.4284386</v>
      </c>
      <c r="E52" s="555"/>
      <c r="F52" s="555"/>
      <c r="G52" s="555"/>
      <c r="H52" s="1859" t="n">
        <v>42.3072806</v>
      </c>
    </row>
    <row r="53" customFormat="false" ht="12" hidden="false" customHeight="true" outlineLevel="0" collapsed="false">
      <c r="A53" s="1857" t="s">
        <v>137</v>
      </c>
      <c r="B53" s="1853" t="n">
        <v>26.670808</v>
      </c>
      <c r="C53" s="1853" t="n">
        <v>0.0351372</v>
      </c>
      <c r="D53" s="1853" t="n">
        <v>3.5530402</v>
      </c>
      <c r="E53" s="555"/>
      <c r="F53" s="555"/>
      <c r="G53" s="555"/>
      <c r="H53" s="1856" t="n">
        <v>30.2589854</v>
      </c>
    </row>
    <row r="54" customFormat="false" ht="12" hidden="false" customHeight="true" outlineLevel="0" collapsed="false">
      <c r="A54" s="1742" t="s">
        <v>138</v>
      </c>
      <c r="B54" s="1860" t="s">
        <v>124</v>
      </c>
      <c r="C54" s="1860" t="s">
        <v>124</v>
      </c>
      <c r="D54" s="1860" t="s">
        <v>124</v>
      </c>
      <c r="E54" s="1846"/>
      <c r="F54" s="1846"/>
      <c r="G54" s="1861"/>
      <c r="H54" s="1862" t="s">
        <v>124</v>
      </c>
    </row>
    <row r="55" customFormat="false" ht="14.25" hidden="false" customHeight="true" outlineLevel="0" collapsed="false">
      <c r="A55" s="1745" t="s">
        <v>1602</v>
      </c>
      <c r="B55" s="1863" t="n">
        <v>1632.19947791158</v>
      </c>
      <c r="C55" s="1864"/>
      <c r="D55" s="1864"/>
      <c r="E55" s="1865"/>
      <c r="F55" s="1865"/>
      <c r="G55" s="1866"/>
      <c r="H55" s="1867" t="n">
        <v>1632.19947791158</v>
      </c>
    </row>
    <row r="56" customFormat="false" ht="12" hidden="false" customHeight="true" outlineLevel="0" collapsed="false">
      <c r="A56" s="580"/>
      <c r="B56" s="580"/>
      <c r="C56" s="580"/>
      <c r="D56" s="580"/>
      <c r="E56" s="580"/>
      <c r="F56" s="580"/>
      <c r="G56" s="580"/>
      <c r="H56" s="580"/>
    </row>
    <row r="57" customFormat="false" ht="13.5" hidden="false" customHeight="true" outlineLevel="0" collapsed="false">
      <c r="A57" s="1868"/>
      <c r="B57" s="1869"/>
      <c r="C57" s="1869"/>
      <c r="D57" s="1869"/>
      <c r="E57" s="1869"/>
      <c r="F57" s="1869"/>
      <c r="G57" s="1868" t="s">
        <v>1647</v>
      </c>
      <c r="H57" s="1641" t="n">
        <v>50591.830305846</v>
      </c>
    </row>
    <row r="58" customFormat="false" ht="14.25" hidden="false" customHeight="true" outlineLevel="0" collapsed="false">
      <c r="A58" s="1870"/>
      <c r="B58" s="1871"/>
      <c r="C58" s="1871"/>
      <c r="D58" s="1871"/>
      <c r="E58" s="1871"/>
      <c r="F58" s="1871"/>
      <c r="G58" s="1870" t="s">
        <v>1648</v>
      </c>
      <c r="H58" s="1636" t="n">
        <v>45384.060818846</v>
      </c>
    </row>
    <row r="59" customFormat="false" ht="22.5" hidden="false" customHeight="true" outlineLevel="0" collapsed="false">
      <c r="A59" s="1872" t="s">
        <v>1649</v>
      </c>
      <c r="B59" s="1872"/>
      <c r="C59" s="1872"/>
      <c r="D59" s="1872"/>
      <c r="E59" s="1872"/>
      <c r="F59" s="1872"/>
      <c r="G59" s="1872"/>
      <c r="H59" s="1872"/>
    </row>
    <row r="60" customFormat="false" ht="12.75" hidden="false" customHeight="true" outlineLevel="0" collapsed="false">
      <c r="A60" s="1872"/>
      <c r="B60" s="1872"/>
      <c r="C60" s="1872"/>
      <c r="D60" s="1872"/>
      <c r="E60" s="1872"/>
      <c r="F60" s="1872"/>
      <c r="G60" s="1872"/>
      <c r="H60" s="1872"/>
    </row>
    <row r="61" customFormat="false" ht="15.75" hidden="false" customHeight="true" outlineLevel="0" collapsed="false">
      <c r="A61" s="1873" t="s">
        <v>1650</v>
      </c>
    </row>
    <row r="62" customFormat="false" ht="15.75" hidden="false" customHeight="true" outlineLevel="0" collapsed="false">
      <c r="A62" s="1874" t="s">
        <v>1651</v>
      </c>
    </row>
    <row r="63" customFormat="false" ht="15.75" hidden="false" customHeight="true" outlineLevel="0" collapsed="false">
      <c r="A63" s="1874" t="s">
        <v>165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653</v>
      </c>
      <c r="M1" s="116" t="s">
        <v>76</v>
      </c>
    </row>
    <row r="2" customFormat="false" ht="15.75" hidden="false" customHeight="true" outlineLevel="0" collapsed="false">
      <c r="A2" s="647" t="s">
        <v>77</v>
      </c>
      <c r="M2" s="116" t="s">
        <v>78</v>
      </c>
    </row>
    <row r="3" customFormat="false" ht="12" hidden="false" customHeight="true" outlineLevel="0" collapsed="false">
      <c r="M3" s="116" t="s">
        <v>79</v>
      </c>
    </row>
    <row r="4" customFormat="false" ht="12.75" hidden="false" customHeight="true" outlineLevel="0" collapsed="false">
      <c r="M4" s="1657"/>
    </row>
    <row r="5" customFormat="false" ht="13.5" hidden="false" customHeight="true" outlineLevel="0" collapsed="false">
      <c r="A5" s="1875" t="s">
        <v>1654</v>
      </c>
      <c r="B5" s="1876" t="s">
        <v>359</v>
      </c>
      <c r="C5" s="1876"/>
      <c r="D5" s="1876" t="s">
        <v>394</v>
      </c>
      <c r="E5" s="1876"/>
      <c r="F5" s="1876" t="s">
        <v>395</v>
      </c>
      <c r="G5" s="1876"/>
      <c r="H5" s="1877" t="s">
        <v>695</v>
      </c>
      <c r="I5" s="1877"/>
      <c r="J5" s="1877" t="s">
        <v>698</v>
      </c>
      <c r="K5" s="1877"/>
      <c r="L5" s="1878" t="s">
        <v>473</v>
      </c>
      <c r="M5" s="1878"/>
    </row>
    <row r="6" customFormat="false" ht="24.75" hidden="false" customHeight="true" outlineLevel="0" collapsed="false">
      <c r="A6" s="1879" t="s">
        <v>1655</v>
      </c>
      <c r="B6" s="1880" t="s">
        <v>1656</v>
      </c>
      <c r="C6" s="1880" t="s">
        <v>1657</v>
      </c>
      <c r="D6" s="1880" t="s">
        <v>1656</v>
      </c>
      <c r="E6" s="1880" t="s">
        <v>1657</v>
      </c>
      <c r="F6" s="1880" t="s">
        <v>1656</v>
      </c>
      <c r="G6" s="1880" t="s">
        <v>1657</v>
      </c>
      <c r="H6" s="1880" t="s">
        <v>1656</v>
      </c>
      <c r="I6" s="1880" t="s">
        <v>1657</v>
      </c>
      <c r="J6" s="1880" t="s">
        <v>1656</v>
      </c>
      <c r="K6" s="1880" t="s">
        <v>1657</v>
      </c>
      <c r="L6" s="1880" t="s">
        <v>1656</v>
      </c>
      <c r="M6" s="1881" t="s">
        <v>1657</v>
      </c>
    </row>
    <row r="7" customFormat="false" ht="12.75" hidden="false" customHeight="true" outlineLevel="0" collapsed="false">
      <c r="A7" s="1882" t="s">
        <v>1561</v>
      </c>
      <c r="B7" s="1883" t="s">
        <v>1658</v>
      </c>
      <c r="C7" s="1884" t="s">
        <v>1659</v>
      </c>
      <c r="D7" s="1883" t="s">
        <v>1660</v>
      </c>
      <c r="E7" s="1883" t="s">
        <v>1661</v>
      </c>
      <c r="F7" s="1883" t="s">
        <v>1662</v>
      </c>
      <c r="G7" s="1883" t="s">
        <v>1661</v>
      </c>
      <c r="H7" s="1885"/>
      <c r="I7" s="1885"/>
      <c r="J7" s="1885"/>
      <c r="K7" s="1885"/>
      <c r="L7" s="1885"/>
      <c r="M7" s="1886"/>
    </row>
    <row r="8" customFormat="false" ht="12.75" hidden="false" customHeight="true" outlineLevel="0" collapsed="false">
      <c r="A8" s="1887" t="s">
        <v>1562</v>
      </c>
      <c r="B8" s="1888" t="s">
        <v>1658</v>
      </c>
      <c r="C8" s="1889" t="s">
        <v>1659</v>
      </c>
      <c r="D8" s="1888" t="s">
        <v>1660</v>
      </c>
      <c r="E8" s="1888" t="s">
        <v>1663</v>
      </c>
      <c r="F8" s="1888" t="s">
        <v>1662</v>
      </c>
      <c r="G8" s="1888" t="s">
        <v>1661</v>
      </c>
      <c r="H8" s="1890"/>
      <c r="I8" s="1890"/>
      <c r="J8" s="1890"/>
      <c r="K8" s="1890"/>
      <c r="L8" s="1890"/>
      <c r="M8" s="1891"/>
    </row>
    <row r="9" customFormat="false" ht="12.75" hidden="false" customHeight="true" outlineLevel="0" collapsed="false">
      <c r="A9" s="1628" t="s">
        <v>1565</v>
      </c>
      <c r="B9" s="1888" t="s">
        <v>1664</v>
      </c>
      <c r="C9" s="1889" t="s">
        <v>1665</v>
      </c>
      <c r="D9" s="1888" t="s">
        <v>1666</v>
      </c>
      <c r="E9" s="1888" t="s">
        <v>1663</v>
      </c>
      <c r="F9" s="1888" t="s">
        <v>1667</v>
      </c>
      <c r="G9" s="1888" t="s">
        <v>1661</v>
      </c>
      <c r="H9" s="1890"/>
      <c r="I9" s="1890"/>
      <c r="J9" s="1890"/>
      <c r="K9" s="1890"/>
      <c r="L9" s="1890"/>
      <c r="M9" s="1891"/>
    </row>
    <row r="10" customFormat="false" ht="12.75" hidden="false" customHeight="true" outlineLevel="0" collapsed="false">
      <c r="A10" s="1628" t="s">
        <v>1639</v>
      </c>
      <c r="B10" s="1892" t="s">
        <v>1668</v>
      </c>
      <c r="C10" s="1893" t="s">
        <v>1669</v>
      </c>
      <c r="D10" s="1892" t="s">
        <v>1666</v>
      </c>
      <c r="E10" s="1892" t="s">
        <v>1663</v>
      </c>
      <c r="F10" s="1892" t="s">
        <v>1666</v>
      </c>
      <c r="G10" s="1892" t="s">
        <v>1663</v>
      </c>
      <c r="H10" s="1894"/>
      <c r="I10" s="1894"/>
      <c r="J10" s="1894"/>
      <c r="K10" s="1894"/>
      <c r="L10" s="1894"/>
      <c r="M10" s="1895"/>
    </row>
    <row r="11" customFormat="false" ht="12.75" hidden="false" customHeight="true" outlineLevel="0" collapsed="false">
      <c r="A11" s="1628" t="s">
        <v>1567</v>
      </c>
      <c r="B11" s="1888" t="s">
        <v>1660</v>
      </c>
      <c r="C11" s="1889" t="s">
        <v>1663</v>
      </c>
      <c r="D11" s="1888" t="s">
        <v>1660</v>
      </c>
      <c r="E11" s="1888" t="s">
        <v>1663</v>
      </c>
      <c r="F11" s="1888" t="s">
        <v>1660</v>
      </c>
      <c r="G11" s="1888" t="s">
        <v>1663</v>
      </c>
      <c r="H11" s="1890"/>
      <c r="I11" s="1890"/>
      <c r="J11" s="1890"/>
      <c r="K11" s="1890"/>
      <c r="L11" s="1890"/>
      <c r="M11" s="1891"/>
    </row>
    <row r="12" customFormat="false" ht="12.75" hidden="false" customHeight="true" outlineLevel="0" collapsed="false">
      <c r="A12" s="1628" t="s">
        <v>1568</v>
      </c>
      <c r="B12" s="1888" t="s">
        <v>1670</v>
      </c>
      <c r="C12" s="1889" t="s">
        <v>1665</v>
      </c>
      <c r="D12" s="1888" t="s">
        <v>1671</v>
      </c>
      <c r="E12" s="1888" t="s">
        <v>1663</v>
      </c>
      <c r="F12" s="1888" t="s">
        <v>1671</v>
      </c>
      <c r="G12" s="1888" t="s">
        <v>1663</v>
      </c>
      <c r="H12" s="1890"/>
      <c r="I12" s="1890"/>
      <c r="J12" s="1890"/>
      <c r="K12" s="1890"/>
      <c r="L12" s="1890"/>
      <c r="M12" s="1891"/>
    </row>
    <row r="13" customFormat="false" ht="12.75" hidden="false" customHeight="true" outlineLevel="0" collapsed="false">
      <c r="A13" s="1628" t="s">
        <v>1672</v>
      </c>
      <c r="B13" s="1896" t="s">
        <v>1670</v>
      </c>
      <c r="C13" s="1896" t="s">
        <v>1665</v>
      </c>
      <c r="D13" s="1888" t="s">
        <v>1666</v>
      </c>
      <c r="E13" s="1888" t="s">
        <v>1663</v>
      </c>
      <c r="F13" s="1888" t="s">
        <v>1666</v>
      </c>
      <c r="G13" s="1888" t="s">
        <v>1663</v>
      </c>
      <c r="H13" s="1890"/>
      <c r="I13" s="1890"/>
      <c r="J13" s="1890"/>
      <c r="K13" s="1890"/>
      <c r="L13" s="1890"/>
      <c r="M13" s="1891"/>
    </row>
    <row r="14" customFormat="false" ht="12.75" hidden="false" customHeight="true" outlineLevel="0" collapsed="false">
      <c r="A14" s="1887" t="s">
        <v>121</v>
      </c>
      <c r="B14" s="1888" t="s">
        <v>1666</v>
      </c>
      <c r="C14" s="1889" t="s">
        <v>1665</v>
      </c>
      <c r="D14" s="1888" t="s">
        <v>1671</v>
      </c>
      <c r="E14" s="1888" t="s">
        <v>1665</v>
      </c>
      <c r="F14" s="1888" t="s">
        <v>1666</v>
      </c>
      <c r="G14" s="1888" t="s">
        <v>1665</v>
      </c>
      <c r="H14" s="1890"/>
      <c r="I14" s="1890"/>
      <c r="J14" s="1890"/>
      <c r="K14" s="1890"/>
      <c r="L14" s="1890"/>
      <c r="M14" s="1891"/>
    </row>
    <row r="15" customFormat="false" ht="12.75" hidden="false" customHeight="true" outlineLevel="0" collapsed="false">
      <c r="A15" s="1628" t="s">
        <v>122</v>
      </c>
      <c r="B15" s="1897" t="s">
        <v>94</v>
      </c>
      <c r="C15" s="1898" t="s">
        <v>94</v>
      </c>
      <c r="D15" s="1888" t="s">
        <v>1670</v>
      </c>
      <c r="E15" s="1888" t="s">
        <v>1665</v>
      </c>
      <c r="F15" s="1898" t="s">
        <v>94</v>
      </c>
      <c r="G15" s="1898" t="s">
        <v>94</v>
      </c>
      <c r="H15" s="1890"/>
      <c r="I15" s="1890"/>
      <c r="J15" s="1890"/>
      <c r="K15" s="1890"/>
      <c r="L15" s="1890"/>
      <c r="M15" s="1891"/>
    </row>
    <row r="16" customFormat="false" ht="12.75" hidden="false" customHeight="true" outlineLevel="0" collapsed="false">
      <c r="A16" s="1628" t="s">
        <v>1570</v>
      </c>
      <c r="B16" s="1888" t="s">
        <v>1666</v>
      </c>
      <c r="C16" s="1889" t="s">
        <v>1665</v>
      </c>
      <c r="D16" s="1888" t="s">
        <v>1666</v>
      </c>
      <c r="E16" s="1888" t="s">
        <v>1665</v>
      </c>
      <c r="F16" s="1889" t="s">
        <v>1666</v>
      </c>
      <c r="G16" s="1889" t="s">
        <v>1665</v>
      </c>
      <c r="H16" s="1890"/>
      <c r="I16" s="1890"/>
      <c r="J16" s="1890"/>
      <c r="K16" s="1890"/>
      <c r="L16" s="1890"/>
      <c r="M16" s="1891"/>
    </row>
    <row r="17" customFormat="false" ht="12.75" hidden="false" customHeight="true" outlineLevel="0" collapsed="false">
      <c r="A17" s="1899" t="s">
        <v>1571</v>
      </c>
      <c r="B17" s="1900" t="s">
        <v>1671</v>
      </c>
      <c r="C17" s="1901" t="s">
        <v>1659</v>
      </c>
      <c r="D17" s="1900" t="s">
        <v>1666</v>
      </c>
      <c r="E17" s="1900" t="s">
        <v>1663</v>
      </c>
      <c r="F17" s="1900" t="s">
        <v>1671</v>
      </c>
      <c r="G17" s="1900" t="s">
        <v>1673</v>
      </c>
      <c r="H17" s="1900" t="s">
        <v>1663</v>
      </c>
      <c r="I17" s="1900" t="s">
        <v>1665</v>
      </c>
      <c r="J17" s="1900" t="s">
        <v>1674</v>
      </c>
      <c r="K17" s="1900" t="s">
        <v>1661</v>
      </c>
      <c r="L17" s="1900" t="s">
        <v>1663</v>
      </c>
      <c r="M17" s="1902" t="s">
        <v>1665</v>
      </c>
    </row>
    <row r="18" customFormat="false" ht="12.75" hidden="false" customHeight="true" outlineLevel="0" collapsed="false">
      <c r="A18" s="1887" t="s">
        <v>480</v>
      </c>
      <c r="B18" s="1888" t="s">
        <v>1670</v>
      </c>
      <c r="C18" s="1889" t="s">
        <v>1665</v>
      </c>
      <c r="D18" s="1898" t="s">
        <v>94</v>
      </c>
      <c r="E18" s="1898" t="s">
        <v>94</v>
      </c>
      <c r="F18" s="1898" t="s">
        <v>94</v>
      </c>
      <c r="G18" s="1898" t="s">
        <v>94</v>
      </c>
      <c r="H18" s="1890"/>
      <c r="I18" s="1890"/>
      <c r="J18" s="1890"/>
      <c r="K18" s="1890"/>
      <c r="L18" s="1890"/>
      <c r="M18" s="1891"/>
    </row>
    <row r="19" customFormat="false" ht="12.75" hidden="false" customHeight="true" outlineLevel="0" collapsed="false">
      <c r="A19" s="1887" t="s">
        <v>1572</v>
      </c>
      <c r="B19" s="1888" t="s">
        <v>1670</v>
      </c>
      <c r="C19" s="1889" t="s">
        <v>1669</v>
      </c>
      <c r="D19" s="1888" t="s">
        <v>1666</v>
      </c>
      <c r="E19" s="1888" t="s">
        <v>1663</v>
      </c>
      <c r="F19" s="1888" t="s">
        <v>1671</v>
      </c>
      <c r="G19" s="1888" t="s">
        <v>1673</v>
      </c>
      <c r="H19" s="1890" t="s">
        <v>94</v>
      </c>
      <c r="I19" s="1890" t="s">
        <v>94</v>
      </c>
      <c r="J19" s="1890" t="s">
        <v>94</v>
      </c>
      <c r="K19" s="1890" t="s">
        <v>94</v>
      </c>
      <c r="L19" s="1890" t="s">
        <v>94</v>
      </c>
      <c r="M19" s="1891" t="s">
        <v>94</v>
      </c>
    </row>
    <row r="20" customFormat="false" ht="12.75" hidden="false" customHeight="true" outlineLevel="0" collapsed="false">
      <c r="A20" s="1887" t="s">
        <v>502</v>
      </c>
      <c r="B20" s="1888" t="s">
        <v>1671</v>
      </c>
      <c r="C20" s="1889" t="s">
        <v>1659</v>
      </c>
      <c r="D20" s="1889" t="s">
        <v>1666</v>
      </c>
      <c r="E20" s="1889" t="s">
        <v>1663</v>
      </c>
      <c r="F20" s="1898" t="s">
        <v>94</v>
      </c>
      <c r="G20" s="1898" t="s">
        <v>94</v>
      </c>
      <c r="H20" s="1890" t="s">
        <v>94</v>
      </c>
      <c r="I20" s="1890" t="s">
        <v>94</v>
      </c>
      <c r="J20" s="1888" t="s">
        <v>1666</v>
      </c>
      <c r="K20" s="1888" t="s">
        <v>1663</v>
      </c>
      <c r="L20" s="1897" t="s">
        <v>94</v>
      </c>
      <c r="M20" s="1903" t="s">
        <v>94</v>
      </c>
    </row>
    <row r="21" customFormat="false" ht="12" hidden="false" customHeight="true" outlineLevel="0" collapsed="false">
      <c r="A21" s="1887" t="s">
        <v>510</v>
      </c>
      <c r="B21" s="1904" t="s">
        <v>94</v>
      </c>
      <c r="C21" s="1898" t="s">
        <v>94</v>
      </c>
      <c r="D21" s="1890"/>
      <c r="E21" s="1890"/>
      <c r="F21" s="1890"/>
      <c r="G21" s="1890"/>
      <c r="H21" s="1890"/>
      <c r="I21" s="1890"/>
      <c r="J21" s="1890"/>
      <c r="K21" s="1890"/>
      <c r="L21" s="1890"/>
      <c r="M21" s="1891"/>
    </row>
    <row r="22" customFormat="false" ht="13.5" hidden="false" customHeight="true" outlineLevel="0" collapsed="false">
      <c r="A22" s="1887" t="s">
        <v>1574</v>
      </c>
      <c r="B22" s="1894"/>
      <c r="C22" s="1894"/>
      <c r="D22" s="1894"/>
      <c r="E22" s="1894"/>
      <c r="F22" s="1894"/>
      <c r="G22" s="1894"/>
      <c r="H22" s="1905" t="s">
        <v>94</v>
      </c>
      <c r="I22" s="1905" t="s">
        <v>94</v>
      </c>
      <c r="J22" s="1905" t="s">
        <v>94</v>
      </c>
      <c r="K22" s="1905" t="s">
        <v>94</v>
      </c>
      <c r="L22" s="1905" t="s">
        <v>94</v>
      </c>
      <c r="M22" s="1906" t="s">
        <v>94</v>
      </c>
    </row>
    <row r="23" customFormat="false" ht="12.75" hidden="false" customHeight="true" outlineLevel="0" collapsed="false">
      <c r="A23" s="1887" t="s">
        <v>1575</v>
      </c>
      <c r="B23" s="1894"/>
      <c r="C23" s="1894"/>
      <c r="D23" s="1894"/>
      <c r="E23" s="1894"/>
      <c r="F23" s="1894"/>
      <c r="G23" s="1894"/>
      <c r="H23" s="1892" t="s">
        <v>1663</v>
      </c>
      <c r="I23" s="1892" t="s">
        <v>1665</v>
      </c>
      <c r="J23" s="1888" t="s">
        <v>1663</v>
      </c>
      <c r="K23" s="1892" t="s">
        <v>1665</v>
      </c>
      <c r="L23" s="1892" t="s">
        <v>1663</v>
      </c>
      <c r="M23" s="1907" t="s">
        <v>1665</v>
      </c>
    </row>
    <row r="24" customFormat="false" ht="12.75" hidden="false" customHeight="true" outlineLevel="0" collapsed="false">
      <c r="A24" s="1908" t="s">
        <v>1675</v>
      </c>
      <c r="B24" s="1909" t="s">
        <v>94</v>
      </c>
      <c r="C24" s="1909" t="s">
        <v>94</v>
      </c>
      <c r="D24" s="1909" t="s">
        <v>94</v>
      </c>
      <c r="E24" s="1909" t="s">
        <v>94</v>
      </c>
      <c r="F24" s="1909" t="s">
        <v>94</v>
      </c>
      <c r="G24" s="1909" t="s">
        <v>94</v>
      </c>
      <c r="H24" s="1909" t="s">
        <v>94</v>
      </c>
      <c r="I24" s="1909" t="s">
        <v>94</v>
      </c>
      <c r="J24" s="1909" t="s">
        <v>94</v>
      </c>
      <c r="K24" s="1909" t="s">
        <v>94</v>
      </c>
      <c r="L24" s="1909" t="s">
        <v>94</v>
      </c>
      <c r="M24" s="1910" t="s">
        <v>94</v>
      </c>
    </row>
    <row r="26" customFormat="false" ht="12.75" hidden="false" customHeight="true" outlineLevel="0" collapsed="false"/>
    <row r="27" customFormat="false" ht="15" hidden="false" customHeight="true" outlineLevel="0" collapsed="false">
      <c r="A27" s="1911" t="s">
        <v>1676</v>
      </c>
      <c r="B27" s="1912"/>
      <c r="C27" s="1912"/>
      <c r="D27" s="1912"/>
      <c r="E27" s="1912"/>
      <c r="F27" s="1912"/>
      <c r="G27" s="1912"/>
      <c r="H27" s="1913"/>
      <c r="I27" s="1912"/>
      <c r="J27" s="1914"/>
      <c r="K27" s="1914"/>
      <c r="L27" s="1914"/>
      <c r="M27" s="1914"/>
    </row>
    <row r="28" customFormat="false" ht="15" hidden="false" customHeight="true" outlineLevel="0" collapsed="false">
      <c r="A28" s="1915" t="s">
        <v>1677</v>
      </c>
      <c r="B28" s="1916"/>
      <c r="C28" s="1916" t="s">
        <v>1678</v>
      </c>
      <c r="D28" s="1912"/>
      <c r="E28" s="1912"/>
      <c r="F28" s="1917"/>
      <c r="G28" s="1917"/>
      <c r="H28" s="1917" t="s">
        <v>1679</v>
      </c>
      <c r="I28" s="1912"/>
      <c r="J28" s="1918"/>
      <c r="K28" s="1914"/>
      <c r="L28" s="1914"/>
      <c r="M28" s="1914"/>
    </row>
    <row r="29" customFormat="false" ht="15" hidden="false" customHeight="true" outlineLevel="0" collapsed="false">
      <c r="A29" s="1915" t="s">
        <v>1680</v>
      </c>
      <c r="B29" s="1917"/>
      <c r="C29" s="1917" t="s">
        <v>1681</v>
      </c>
      <c r="D29" s="1912"/>
      <c r="E29" s="1912"/>
      <c r="F29" s="1917"/>
      <c r="G29" s="1916"/>
      <c r="H29" s="1916" t="s">
        <v>1682</v>
      </c>
      <c r="I29" s="1912"/>
      <c r="J29" s="1914"/>
      <c r="K29" s="1914"/>
      <c r="L29" s="1914"/>
      <c r="M29" s="1914"/>
    </row>
    <row r="30" customFormat="false" ht="15" hidden="false" customHeight="true" outlineLevel="0" collapsed="false">
      <c r="A30" s="1915" t="s">
        <v>1683</v>
      </c>
      <c r="B30" s="1916"/>
      <c r="C30" s="1916" t="s">
        <v>1684</v>
      </c>
      <c r="D30" s="1912"/>
      <c r="E30" s="1912"/>
      <c r="F30" s="1917"/>
      <c r="G30" s="1912"/>
      <c r="H30" s="1916" t="s">
        <v>1685</v>
      </c>
      <c r="I30" s="1912"/>
      <c r="J30" s="1914"/>
      <c r="K30" s="1914"/>
      <c r="L30" s="1914"/>
      <c r="M30" s="1914"/>
    </row>
    <row r="31" customFormat="false" ht="12.75" hidden="false" customHeight="true" outlineLevel="0" collapsed="false">
      <c r="A31" s="1919" t="s">
        <v>1686</v>
      </c>
      <c r="B31" s="1919"/>
      <c r="C31" s="1919"/>
      <c r="D31" s="1919"/>
      <c r="E31" s="1919"/>
      <c r="F31" s="1919"/>
      <c r="G31" s="1919"/>
      <c r="H31" s="1919"/>
      <c r="I31" s="1919"/>
      <c r="J31" s="1919"/>
      <c r="K31" s="1919"/>
      <c r="L31" s="1919"/>
      <c r="M31" s="1919"/>
    </row>
    <row r="32" customFormat="false" ht="12.75" hidden="false" customHeight="true" outlineLevel="0" collapsed="false"/>
    <row r="33" customFormat="false" ht="15" hidden="false" customHeight="true" outlineLevel="0" collapsed="false">
      <c r="A33" s="1912" t="s">
        <v>1687</v>
      </c>
      <c r="B33" s="1912"/>
      <c r="C33" s="1912"/>
      <c r="D33" s="1912"/>
      <c r="E33" s="1912"/>
      <c r="F33" s="1912"/>
      <c r="G33" s="1912"/>
      <c r="H33" s="1914"/>
      <c r="I33" s="1914"/>
      <c r="J33" s="1914"/>
      <c r="K33" s="1914"/>
      <c r="L33" s="1914"/>
      <c r="M33" s="1914"/>
    </row>
    <row r="34" customFormat="false" ht="15" hidden="false" customHeight="true" outlineLevel="0" collapsed="false">
      <c r="A34" s="1920" t="s">
        <v>1677</v>
      </c>
      <c r="B34" s="1916"/>
      <c r="C34" s="1916" t="s">
        <v>1688</v>
      </c>
      <c r="D34" s="1918"/>
      <c r="E34" s="1912"/>
      <c r="F34" s="1916" t="s">
        <v>1685</v>
      </c>
      <c r="G34" s="1912"/>
      <c r="H34" s="1912"/>
      <c r="I34" s="1914"/>
      <c r="J34" s="1914"/>
      <c r="K34" s="1914"/>
      <c r="L34" s="1914"/>
      <c r="M34" s="1914"/>
    </row>
    <row r="35" customFormat="false" ht="15" hidden="false" customHeight="true" outlineLevel="0" collapsed="false">
      <c r="A35" s="1920" t="s">
        <v>1689</v>
      </c>
      <c r="B35" s="1916"/>
      <c r="C35" s="1916" t="s">
        <v>1690</v>
      </c>
      <c r="D35" s="1912"/>
      <c r="E35" s="1912"/>
      <c r="F35" s="1912"/>
      <c r="G35" s="1912"/>
      <c r="H35" s="1914"/>
      <c r="I35" s="1914"/>
      <c r="J35" s="1914"/>
      <c r="K35" s="1914"/>
      <c r="L35" s="1914"/>
      <c r="M35" s="1914"/>
    </row>
    <row r="36" customFormat="false" ht="12.75" hidden="false" customHeight="true" outlineLevel="0" collapsed="false"/>
    <row r="37" customFormat="false" ht="15" hidden="false" customHeight="true" outlineLevel="0" collapsed="false">
      <c r="A37" s="1919" t="s">
        <v>1691</v>
      </c>
      <c r="B37" s="1919"/>
      <c r="C37" s="1919"/>
      <c r="D37" s="1919"/>
      <c r="E37" s="1919"/>
      <c r="F37" s="1919"/>
      <c r="G37" s="1919"/>
      <c r="H37" s="1919"/>
      <c r="I37" s="1919"/>
      <c r="J37" s="1919"/>
      <c r="K37" s="1919"/>
      <c r="L37" s="1919"/>
      <c r="M37" s="191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692</v>
      </c>
      <c r="M1" s="116" t="s">
        <v>76</v>
      </c>
    </row>
    <row r="2" customFormat="false" ht="15.75" hidden="false" customHeight="true" outlineLevel="0" collapsed="false">
      <c r="A2" s="647" t="s">
        <v>112</v>
      </c>
      <c r="M2" s="116" t="s">
        <v>78</v>
      </c>
    </row>
    <row r="3" customFormat="false" ht="12" hidden="false" customHeight="true" outlineLevel="0" collapsed="false">
      <c r="F3" s="3" t="s">
        <v>288</v>
      </c>
      <c r="M3" s="116" t="s">
        <v>79</v>
      </c>
    </row>
    <row r="4" customFormat="false" ht="12.75" hidden="false" customHeight="true" outlineLevel="0" collapsed="false"/>
    <row r="5" customFormat="false" ht="13.5" hidden="false" customHeight="true" outlineLevel="0" collapsed="false">
      <c r="A5" s="1921" t="s">
        <v>1693</v>
      </c>
      <c r="B5" s="1876" t="s">
        <v>359</v>
      </c>
      <c r="C5" s="1876"/>
      <c r="D5" s="1876" t="s">
        <v>394</v>
      </c>
      <c r="E5" s="1876"/>
      <c r="F5" s="1876" t="s">
        <v>395</v>
      </c>
      <c r="G5" s="1876"/>
      <c r="H5" s="1877" t="s">
        <v>695</v>
      </c>
      <c r="I5" s="1877"/>
      <c r="J5" s="1877" t="s">
        <v>698</v>
      </c>
      <c r="K5" s="1877"/>
      <c r="L5" s="1878" t="s">
        <v>473</v>
      </c>
      <c r="M5" s="1878"/>
    </row>
    <row r="6" customFormat="false" ht="29.25" hidden="false" customHeight="true" outlineLevel="0" collapsed="false">
      <c r="A6" s="1922" t="s">
        <v>1655</v>
      </c>
      <c r="B6" s="1880" t="s">
        <v>1656</v>
      </c>
      <c r="C6" s="1880" t="s">
        <v>1657</v>
      </c>
      <c r="D6" s="1880" t="s">
        <v>1656</v>
      </c>
      <c r="E6" s="1880" t="s">
        <v>1657</v>
      </c>
      <c r="F6" s="1880" t="s">
        <v>1656</v>
      </c>
      <c r="G6" s="1880" t="s">
        <v>1657</v>
      </c>
      <c r="H6" s="1880" t="s">
        <v>1656</v>
      </c>
      <c r="I6" s="1880" t="s">
        <v>1657</v>
      </c>
      <c r="J6" s="1880" t="s">
        <v>1656</v>
      </c>
      <c r="K6" s="1880" t="s">
        <v>1657</v>
      </c>
      <c r="L6" s="1880" t="s">
        <v>1656</v>
      </c>
      <c r="M6" s="1881" t="s">
        <v>1657</v>
      </c>
    </row>
    <row r="7" customFormat="false" ht="12.75" hidden="false" customHeight="true" outlineLevel="0" collapsed="false">
      <c r="A7" s="1882" t="s">
        <v>1584</v>
      </c>
      <c r="B7" s="1923" t="s">
        <v>1666</v>
      </c>
      <c r="C7" s="1923" t="s">
        <v>1663</v>
      </c>
      <c r="D7" s="1924"/>
      <c r="E7" s="1924"/>
      <c r="F7" s="1883" t="s">
        <v>1663</v>
      </c>
      <c r="G7" s="1883" t="s">
        <v>1665</v>
      </c>
      <c r="H7" s="1885"/>
      <c r="I7" s="1924"/>
      <c r="J7" s="1885"/>
      <c r="K7" s="1924"/>
      <c r="L7" s="1885"/>
      <c r="M7" s="1925"/>
    </row>
    <row r="8" customFormat="false" ht="12.75" hidden="false" customHeight="true" outlineLevel="0" collapsed="false">
      <c r="A8" s="1926" t="s">
        <v>1585</v>
      </c>
      <c r="B8" s="1927"/>
      <c r="C8" s="1927"/>
      <c r="D8" s="1928" t="s">
        <v>1671</v>
      </c>
      <c r="E8" s="1928" t="s">
        <v>1661</v>
      </c>
      <c r="F8" s="1928" t="s">
        <v>1670</v>
      </c>
      <c r="G8" s="1928" t="s">
        <v>1661</v>
      </c>
      <c r="H8" s="1929"/>
      <c r="I8" s="1930"/>
      <c r="J8" s="1929"/>
      <c r="K8" s="1930"/>
      <c r="L8" s="1929"/>
      <c r="M8" s="1931"/>
    </row>
    <row r="9" customFormat="false" ht="12.75" hidden="false" customHeight="true" outlineLevel="0" collapsed="false">
      <c r="A9" s="1887" t="s">
        <v>1586</v>
      </c>
      <c r="B9" s="1932"/>
      <c r="C9" s="1932"/>
      <c r="D9" s="1933" t="s">
        <v>1671</v>
      </c>
      <c r="E9" s="1933" t="s">
        <v>1661</v>
      </c>
      <c r="F9" s="1890"/>
      <c r="G9" s="1890"/>
      <c r="H9" s="1890"/>
      <c r="I9" s="1932"/>
      <c r="J9" s="1890"/>
      <c r="K9" s="1932"/>
      <c r="L9" s="1890"/>
      <c r="M9" s="1934"/>
    </row>
    <row r="10" customFormat="false" ht="12.75" hidden="false" customHeight="true" outlineLevel="0" collapsed="false">
      <c r="A10" s="1887" t="s">
        <v>811</v>
      </c>
      <c r="B10" s="1932"/>
      <c r="C10" s="1932"/>
      <c r="D10" s="1933" t="s">
        <v>1671</v>
      </c>
      <c r="E10" s="1933" t="s">
        <v>1663</v>
      </c>
      <c r="F10" s="1888" t="s">
        <v>1670</v>
      </c>
      <c r="G10" s="1888" t="s">
        <v>1663</v>
      </c>
      <c r="H10" s="1890"/>
      <c r="I10" s="1932"/>
      <c r="J10" s="1890"/>
      <c r="K10" s="1932"/>
      <c r="L10" s="1890"/>
      <c r="M10" s="1934"/>
    </row>
    <row r="11" customFormat="false" ht="12" hidden="false" customHeight="true" outlineLevel="0" collapsed="false">
      <c r="A11" s="1887" t="s">
        <v>821</v>
      </c>
      <c r="B11" s="1932"/>
      <c r="C11" s="1932"/>
      <c r="D11" s="1935" t="s">
        <v>94</v>
      </c>
      <c r="E11" s="1935" t="s">
        <v>94</v>
      </c>
      <c r="F11" s="1890"/>
      <c r="G11" s="1890"/>
      <c r="H11" s="1890"/>
      <c r="I11" s="1932"/>
      <c r="J11" s="1890"/>
      <c r="K11" s="1932"/>
      <c r="L11" s="1890"/>
      <c r="M11" s="1934"/>
    </row>
    <row r="12" customFormat="false" ht="12.75" hidden="false" customHeight="true" outlineLevel="0" collapsed="false">
      <c r="A12" s="1887" t="s">
        <v>1694</v>
      </c>
      <c r="B12" s="1936"/>
      <c r="C12" s="1936"/>
      <c r="D12" s="1937" t="s">
        <v>94</v>
      </c>
      <c r="E12" s="1937" t="s">
        <v>94</v>
      </c>
      <c r="F12" s="1888" t="s">
        <v>1670</v>
      </c>
      <c r="G12" s="1888" t="s">
        <v>1661</v>
      </c>
      <c r="H12" s="1890"/>
      <c r="I12" s="1932"/>
      <c r="J12" s="1890"/>
      <c r="K12" s="1932"/>
      <c r="L12" s="1890"/>
      <c r="M12" s="1934"/>
    </row>
    <row r="13" customFormat="false" ht="12" hidden="false" customHeight="true" outlineLevel="0" collapsed="false">
      <c r="A13" s="1887" t="s">
        <v>831</v>
      </c>
      <c r="B13" s="1932"/>
      <c r="C13" s="1932"/>
      <c r="D13" s="1935" t="s">
        <v>94</v>
      </c>
      <c r="E13" s="1935" t="s">
        <v>94</v>
      </c>
      <c r="F13" s="1897" t="s">
        <v>94</v>
      </c>
      <c r="G13" s="1897" t="s">
        <v>94</v>
      </c>
      <c r="H13" s="1890"/>
      <c r="I13" s="1932"/>
      <c r="J13" s="1890"/>
      <c r="K13" s="1932"/>
      <c r="L13" s="1890"/>
      <c r="M13" s="1934"/>
    </row>
    <row r="14" customFormat="false" ht="12" hidden="false" customHeight="true" outlineLevel="0" collapsed="false">
      <c r="A14" s="1887" t="s">
        <v>1588</v>
      </c>
      <c r="B14" s="1932"/>
      <c r="C14" s="1932"/>
      <c r="D14" s="1935" t="s">
        <v>94</v>
      </c>
      <c r="E14" s="1935" t="s">
        <v>94</v>
      </c>
      <c r="F14" s="1897" t="s">
        <v>94</v>
      </c>
      <c r="G14" s="1897" t="s">
        <v>94</v>
      </c>
      <c r="H14" s="1890"/>
      <c r="I14" s="1932"/>
      <c r="J14" s="1890"/>
      <c r="K14" s="1932"/>
      <c r="L14" s="1890"/>
      <c r="M14" s="1934"/>
    </row>
    <row r="15" customFormat="false" ht="12" hidden="false" customHeight="true" outlineLevel="0" collapsed="false">
      <c r="A15" s="1887" t="s">
        <v>1675</v>
      </c>
      <c r="B15" s="1932"/>
      <c r="C15" s="1932"/>
      <c r="D15" s="1935" t="s">
        <v>94</v>
      </c>
      <c r="E15" s="1935" t="s">
        <v>94</v>
      </c>
      <c r="F15" s="1897" t="s">
        <v>94</v>
      </c>
      <c r="G15" s="1897" t="s">
        <v>94</v>
      </c>
      <c r="H15" s="1890"/>
      <c r="I15" s="1932"/>
      <c r="J15" s="1890"/>
      <c r="K15" s="1932"/>
      <c r="L15" s="1890"/>
      <c r="M15" s="1934"/>
    </row>
    <row r="16" customFormat="false" ht="12.75" hidden="false" customHeight="true" outlineLevel="0" collapsed="false">
      <c r="A16" s="1899" t="s">
        <v>1589</v>
      </c>
      <c r="B16" s="1938" t="s">
        <v>1695</v>
      </c>
      <c r="C16" s="1938" t="s">
        <v>1659</v>
      </c>
      <c r="D16" s="1928" t="s">
        <v>1670</v>
      </c>
      <c r="E16" s="1928" t="s">
        <v>1696</v>
      </c>
      <c r="F16" s="1928" t="s">
        <v>1670</v>
      </c>
      <c r="G16" s="1928" t="s">
        <v>1696</v>
      </c>
      <c r="H16" s="1929"/>
      <c r="I16" s="1930"/>
      <c r="J16" s="1929"/>
      <c r="K16" s="1930"/>
      <c r="L16" s="1929"/>
      <c r="M16" s="1931"/>
    </row>
    <row r="17" customFormat="false" ht="12.75" hidden="false" customHeight="true" outlineLevel="0" collapsed="false">
      <c r="A17" s="1939" t="s">
        <v>1697</v>
      </c>
      <c r="B17" s="1940" t="s">
        <v>1670</v>
      </c>
      <c r="C17" s="1941" t="s">
        <v>1669</v>
      </c>
      <c r="D17" s="1940" t="s">
        <v>1670</v>
      </c>
      <c r="E17" s="1940" t="s">
        <v>1696</v>
      </c>
      <c r="F17" s="1940" t="s">
        <v>1670</v>
      </c>
      <c r="G17" s="1940" t="s">
        <v>1696</v>
      </c>
      <c r="H17" s="1890"/>
      <c r="I17" s="1932"/>
      <c r="J17" s="1890"/>
      <c r="K17" s="1932"/>
      <c r="L17" s="1890"/>
      <c r="M17" s="1934"/>
    </row>
    <row r="18" customFormat="false" ht="12.75" hidden="false" customHeight="true" outlineLevel="0" collapsed="false">
      <c r="A18" s="1887" t="s">
        <v>1698</v>
      </c>
      <c r="B18" s="1942" t="s">
        <v>1699</v>
      </c>
      <c r="C18" s="1942" t="s">
        <v>1661</v>
      </c>
      <c r="D18" s="336" t="s">
        <v>94</v>
      </c>
      <c r="E18" s="336" t="s">
        <v>94</v>
      </c>
      <c r="F18" s="336" t="s">
        <v>94</v>
      </c>
      <c r="G18" s="336" t="s">
        <v>94</v>
      </c>
      <c r="H18" s="1943"/>
      <c r="I18" s="1944"/>
      <c r="J18" s="1943"/>
      <c r="K18" s="1944"/>
      <c r="L18" s="1943"/>
      <c r="M18" s="1945"/>
    </row>
    <row r="19" customFormat="false" ht="12.75" hidden="false" customHeight="true" outlineLevel="0" collapsed="false">
      <c r="A19" s="1887" t="s">
        <v>1700</v>
      </c>
      <c r="B19" s="1942" t="s">
        <v>1665</v>
      </c>
      <c r="C19" s="1942" t="s">
        <v>1665</v>
      </c>
      <c r="D19" s="970" t="s">
        <v>94</v>
      </c>
      <c r="E19" s="970" t="s">
        <v>94</v>
      </c>
      <c r="F19" s="336" t="s">
        <v>94</v>
      </c>
      <c r="G19" s="336" t="s">
        <v>94</v>
      </c>
      <c r="H19" s="1943"/>
      <c r="I19" s="1944"/>
      <c r="J19" s="1943"/>
      <c r="K19" s="1944"/>
      <c r="L19" s="1943"/>
      <c r="M19" s="1945"/>
    </row>
    <row r="20" customFormat="false" ht="12" hidden="false" customHeight="true" outlineLevel="0" collapsed="false">
      <c r="A20" s="1939" t="s">
        <v>1701</v>
      </c>
      <c r="B20" s="975" t="s">
        <v>94</v>
      </c>
      <c r="C20" s="975" t="s">
        <v>94</v>
      </c>
      <c r="D20" s="975" t="s">
        <v>94</v>
      </c>
      <c r="E20" s="975" t="s">
        <v>94</v>
      </c>
      <c r="F20" s="20" t="s">
        <v>94</v>
      </c>
      <c r="G20" s="20" t="s">
        <v>94</v>
      </c>
      <c r="H20" s="1890"/>
      <c r="I20" s="1932"/>
      <c r="J20" s="1890"/>
      <c r="K20" s="1932"/>
      <c r="L20" s="1890"/>
      <c r="M20" s="1934"/>
    </row>
    <row r="21" customFormat="false" ht="12" hidden="false" customHeight="true" outlineLevel="0" collapsed="false">
      <c r="A21" s="1887" t="s">
        <v>1702</v>
      </c>
      <c r="B21" s="1946" t="s">
        <v>94</v>
      </c>
      <c r="C21" s="1946" t="s">
        <v>94</v>
      </c>
      <c r="D21" s="975" t="s">
        <v>94</v>
      </c>
      <c r="E21" s="975" t="s">
        <v>94</v>
      </c>
      <c r="F21" s="20" t="s">
        <v>94</v>
      </c>
      <c r="G21" s="20" t="s">
        <v>94</v>
      </c>
      <c r="H21" s="1890"/>
      <c r="I21" s="1932"/>
      <c r="J21" s="1890"/>
      <c r="K21" s="1932"/>
      <c r="L21" s="1890"/>
      <c r="M21" s="1934"/>
    </row>
    <row r="22" customFormat="false" ht="13.5" hidden="false" customHeight="true" outlineLevel="0" collapsed="false">
      <c r="A22" s="1887" t="s">
        <v>1703</v>
      </c>
      <c r="B22" s="1946"/>
      <c r="C22" s="1946"/>
      <c r="D22" s="1946" t="s">
        <v>94</v>
      </c>
      <c r="E22" s="1946" t="s">
        <v>94</v>
      </c>
      <c r="F22" s="24" t="s">
        <v>94</v>
      </c>
      <c r="G22" s="24" t="s">
        <v>94</v>
      </c>
      <c r="H22" s="1894"/>
      <c r="I22" s="1947"/>
      <c r="J22" s="1894"/>
      <c r="K22" s="1947"/>
      <c r="L22" s="1894"/>
      <c r="M22" s="1948"/>
    </row>
    <row r="23" customFormat="false" ht="12" hidden="false" customHeight="true" outlineLevel="0" collapsed="false">
      <c r="A23" s="1887" t="s">
        <v>1675</v>
      </c>
      <c r="B23" s="975" t="s">
        <v>94</v>
      </c>
      <c r="C23" s="975" t="s">
        <v>94</v>
      </c>
      <c r="D23" s="975" t="s">
        <v>94</v>
      </c>
      <c r="E23" s="975" t="s">
        <v>94</v>
      </c>
      <c r="F23" s="20" t="s">
        <v>94</v>
      </c>
      <c r="G23" s="20" t="s">
        <v>94</v>
      </c>
      <c r="H23" s="1890"/>
      <c r="I23" s="1932"/>
      <c r="J23" s="1890"/>
      <c r="K23" s="1932"/>
      <c r="L23" s="1890"/>
      <c r="M23" s="1934"/>
    </row>
    <row r="24" customFormat="false" ht="12.75" hidden="false" customHeight="true" outlineLevel="0" collapsed="false">
      <c r="A24" s="1899" t="s">
        <v>1593</v>
      </c>
      <c r="B24" s="1938" t="s">
        <v>1704</v>
      </c>
      <c r="C24" s="1938" t="s">
        <v>1663</v>
      </c>
      <c r="D24" s="1928" t="s">
        <v>1671</v>
      </c>
      <c r="E24" s="1928" t="s">
        <v>1661</v>
      </c>
      <c r="F24" s="1928" t="s">
        <v>1705</v>
      </c>
      <c r="G24" s="1928" t="s">
        <v>1661</v>
      </c>
      <c r="H24" s="1929"/>
      <c r="I24" s="1930"/>
      <c r="J24" s="1929"/>
      <c r="K24" s="1930"/>
      <c r="L24" s="1929"/>
      <c r="M24" s="1931"/>
    </row>
    <row r="25" customFormat="false" ht="12.75" hidden="false" customHeight="true" outlineLevel="0" collapsed="false">
      <c r="A25" s="1887" t="s">
        <v>1404</v>
      </c>
      <c r="B25" s="1949" t="s">
        <v>94</v>
      </c>
      <c r="C25" s="1949" t="s">
        <v>94</v>
      </c>
      <c r="D25" s="1933" t="s">
        <v>1671</v>
      </c>
      <c r="E25" s="1933" t="s">
        <v>1661</v>
      </c>
      <c r="F25" s="1890"/>
      <c r="G25" s="1890"/>
      <c r="H25" s="1890"/>
      <c r="I25" s="1932"/>
      <c r="J25" s="1890"/>
      <c r="K25" s="1932"/>
      <c r="L25" s="1890"/>
      <c r="M25" s="1934"/>
    </row>
    <row r="26" customFormat="false" ht="12.75" hidden="false" customHeight="true" outlineLevel="0" collapsed="false">
      <c r="A26" s="1887" t="s">
        <v>1595</v>
      </c>
      <c r="B26" s="1932"/>
      <c r="C26" s="1932"/>
      <c r="D26" s="1933" t="s">
        <v>1666</v>
      </c>
      <c r="E26" s="1933" t="s">
        <v>1665</v>
      </c>
      <c r="F26" s="1889" t="s">
        <v>1706</v>
      </c>
      <c r="G26" s="1889" t="s">
        <v>1665</v>
      </c>
      <c r="H26" s="1890"/>
      <c r="I26" s="1932"/>
      <c r="J26" s="1890"/>
      <c r="K26" s="1932"/>
      <c r="L26" s="1890"/>
      <c r="M26" s="1934"/>
    </row>
    <row r="27" customFormat="false" ht="12.75" hidden="false" customHeight="true" outlineLevel="0" collapsed="false">
      <c r="A27" s="1887" t="s">
        <v>1596</v>
      </c>
      <c r="B27" s="1933" t="s">
        <v>1704</v>
      </c>
      <c r="C27" s="1933" t="s">
        <v>1663</v>
      </c>
      <c r="D27" s="1935" t="s">
        <v>94</v>
      </c>
      <c r="E27" s="1935" t="s">
        <v>94</v>
      </c>
      <c r="F27" s="1889" t="s">
        <v>1704</v>
      </c>
      <c r="G27" s="1889" t="s">
        <v>1663</v>
      </c>
      <c r="H27" s="1890"/>
      <c r="I27" s="1932"/>
      <c r="J27" s="1890"/>
      <c r="K27" s="1932"/>
      <c r="L27" s="1890"/>
      <c r="M27" s="1934"/>
    </row>
    <row r="28" customFormat="false" ht="12.75" hidden="false" customHeight="true" outlineLevel="0" collapsed="false">
      <c r="A28" s="1887" t="s">
        <v>1597</v>
      </c>
      <c r="B28" s="1935" t="s">
        <v>94</v>
      </c>
      <c r="C28" s="1935" t="s">
        <v>94</v>
      </c>
      <c r="D28" s="1933" t="s">
        <v>1666</v>
      </c>
      <c r="E28" s="1933" t="s">
        <v>1663</v>
      </c>
      <c r="F28" s="1888" t="s">
        <v>1666</v>
      </c>
      <c r="G28" s="1888" t="s">
        <v>1663</v>
      </c>
      <c r="H28" s="1890"/>
      <c r="I28" s="1932"/>
      <c r="J28" s="1890"/>
      <c r="K28" s="1932"/>
      <c r="L28" s="1890"/>
      <c r="M28" s="1934"/>
    </row>
    <row r="29" customFormat="false" ht="13.5" hidden="false" customHeight="true" outlineLevel="0" collapsed="false">
      <c r="A29" s="1899" t="s">
        <v>1707</v>
      </c>
      <c r="B29" s="1950" t="s">
        <v>94</v>
      </c>
      <c r="C29" s="1950" t="s">
        <v>94</v>
      </c>
      <c r="D29" s="1951" t="s">
        <v>94</v>
      </c>
      <c r="E29" s="1951" t="s">
        <v>94</v>
      </c>
      <c r="F29" s="1952" t="s">
        <v>94</v>
      </c>
      <c r="G29" s="1952" t="s">
        <v>94</v>
      </c>
      <c r="H29" s="1953" t="s">
        <v>94</v>
      </c>
      <c r="I29" s="1951" t="s">
        <v>94</v>
      </c>
      <c r="J29" s="1953" t="s">
        <v>94</v>
      </c>
      <c r="K29" s="1951" t="s">
        <v>94</v>
      </c>
      <c r="L29" s="1953" t="s">
        <v>94</v>
      </c>
      <c r="M29" s="1954" t="s">
        <v>94</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57" t="s">
        <v>1676</v>
      </c>
      <c r="B31" s="1657"/>
      <c r="C31" s="1955"/>
      <c r="D31" s="1657"/>
      <c r="E31" s="1657"/>
      <c r="F31" s="1657"/>
      <c r="G31" s="1657"/>
      <c r="H31" s="1955"/>
      <c r="I31" s="1658"/>
      <c r="J31" s="1658"/>
      <c r="K31" s="1658"/>
      <c r="L31" s="1658"/>
      <c r="M31" s="1658"/>
    </row>
    <row r="32" customFormat="false" ht="12.75" hidden="false" customHeight="true" outlineLevel="0" collapsed="false">
      <c r="A32" s="1956" t="s">
        <v>1708</v>
      </c>
      <c r="B32" s="1656"/>
      <c r="C32" s="1656" t="s">
        <v>1709</v>
      </c>
      <c r="D32" s="1657"/>
      <c r="E32" s="1657"/>
      <c r="F32" s="1957"/>
      <c r="G32" s="1957"/>
      <c r="H32" s="1957" t="s">
        <v>1710</v>
      </c>
      <c r="I32" s="1658"/>
      <c r="J32" s="1958"/>
      <c r="K32" s="1658"/>
      <c r="L32" s="1658"/>
      <c r="M32" s="1658"/>
    </row>
    <row r="33" customFormat="false" ht="12.75" hidden="false" customHeight="true" outlineLevel="0" collapsed="false">
      <c r="A33" s="1956" t="s">
        <v>1711</v>
      </c>
      <c r="B33" s="1957"/>
      <c r="C33" s="1957" t="s">
        <v>1712</v>
      </c>
      <c r="D33" s="1657"/>
      <c r="E33" s="1657"/>
      <c r="F33" s="1957"/>
      <c r="G33" s="1656"/>
      <c r="H33" s="1656" t="s">
        <v>1713</v>
      </c>
      <c r="I33" s="1658"/>
      <c r="J33" s="1658"/>
      <c r="K33" s="1658"/>
      <c r="L33" s="1658"/>
      <c r="M33" s="1658"/>
    </row>
    <row r="34" customFormat="false" ht="12.75" hidden="false" customHeight="true" outlineLevel="0" collapsed="false">
      <c r="A34" s="1956" t="s">
        <v>1714</v>
      </c>
      <c r="B34" s="1656"/>
      <c r="C34" s="1656" t="s">
        <v>1715</v>
      </c>
      <c r="D34" s="1657"/>
      <c r="E34" s="1657"/>
      <c r="F34" s="1957"/>
      <c r="G34" s="1657"/>
      <c r="H34" s="1656" t="s">
        <v>1716</v>
      </c>
      <c r="I34" s="1658"/>
      <c r="J34" s="1658"/>
      <c r="K34" s="1658"/>
      <c r="L34" s="1658"/>
      <c r="M34" s="1658"/>
    </row>
    <row r="35" customFormat="false" ht="12.75" hidden="false" customHeight="true" outlineLevel="0" collapsed="false">
      <c r="A35" s="1959" t="s">
        <v>1717</v>
      </c>
      <c r="B35" s="1959"/>
      <c r="C35" s="1959"/>
      <c r="D35" s="1959"/>
      <c r="E35" s="1959"/>
      <c r="F35" s="1959"/>
      <c r="G35" s="1959"/>
      <c r="H35" s="1959"/>
      <c r="I35" s="1959"/>
      <c r="J35" s="1959"/>
      <c r="K35" s="1959"/>
      <c r="L35" s="1959"/>
      <c r="M35" s="1959"/>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57" t="s">
        <v>1687</v>
      </c>
      <c r="B37" s="1657"/>
      <c r="C37" s="1955"/>
      <c r="D37" s="1657"/>
      <c r="E37" s="1657"/>
      <c r="F37" s="1657"/>
      <c r="G37" s="1657"/>
      <c r="H37" s="1658"/>
      <c r="I37" s="1658"/>
      <c r="J37" s="1658"/>
      <c r="K37" s="1658"/>
      <c r="L37" s="1658"/>
      <c r="M37" s="1658"/>
    </row>
    <row r="38" customFormat="false" ht="12.75" hidden="false" customHeight="true" outlineLevel="0" collapsed="false">
      <c r="A38" s="1956" t="s">
        <v>1708</v>
      </c>
      <c r="B38" s="1656"/>
      <c r="C38" s="1656" t="s">
        <v>1713</v>
      </c>
      <c r="D38" s="1958"/>
      <c r="E38" s="1657"/>
      <c r="F38" s="1656" t="s">
        <v>1716</v>
      </c>
      <c r="G38" s="1657"/>
      <c r="H38" s="1658"/>
      <c r="I38" s="1658"/>
      <c r="J38" s="1658"/>
      <c r="K38" s="1658"/>
      <c r="L38" s="1658"/>
      <c r="M38" s="1658"/>
    </row>
    <row r="39" customFormat="false" ht="12.75" hidden="false" customHeight="true" outlineLevel="0" collapsed="false">
      <c r="A39" s="1956" t="s">
        <v>1718</v>
      </c>
      <c r="B39" s="1656"/>
      <c r="C39" s="1656" t="s">
        <v>1719</v>
      </c>
      <c r="D39" s="1657"/>
      <c r="E39" s="1657"/>
      <c r="F39" s="1657"/>
      <c r="G39" s="1657"/>
      <c r="H39" s="1658"/>
      <c r="I39" s="1658"/>
      <c r="J39" s="1658"/>
      <c r="K39" s="1658"/>
      <c r="L39" s="1658"/>
      <c r="M39" s="1658"/>
    </row>
    <row r="40" customFormat="false" ht="12.75" hidden="false" customHeight="true" outlineLevel="0" collapsed="false">
      <c r="A40" s="1657"/>
      <c r="B40" s="1657"/>
      <c r="C40" s="1656"/>
      <c r="D40" s="1657"/>
      <c r="E40" s="1657"/>
      <c r="F40" s="1657"/>
      <c r="G40" s="1657"/>
      <c r="H40" s="1658"/>
      <c r="I40" s="1658"/>
      <c r="J40" s="1658"/>
      <c r="K40" s="1658"/>
      <c r="L40" s="1658"/>
      <c r="M40" s="1658"/>
    </row>
    <row r="41" customFormat="false" ht="12.75" hidden="false" customHeight="true" outlineLevel="0" collapsed="false">
      <c r="A41" s="1959" t="s">
        <v>1691</v>
      </c>
      <c r="B41" s="1959"/>
      <c r="C41" s="1959"/>
      <c r="D41" s="1959"/>
      <c r="E41" s="1959"/>
      <c r="F41" s="1959"/>
      <c r="G41" s="1959"/>
      <c r="H41" s="1959"/>
      <c r="I41" s="1959"/>
      <c r="J41" s="1959"/>
      <c r="K41" s="1959"/>
      <c r="L41" s="1959"/>
      <c r="M41" s="1959"/>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60" t="s">
        <v>380</v>
      </c>
      <c r="B43" s="1960"/>
      <c r="C43" s="1960"/>
      <c r="D43" s="1960"/>
      <c r="E43" s="1960"/>
      <c r="F43" s="1960"/>
      <c r="G43" s="1960"/>
      <c r="H43" s="1960"/>
      <c r="I43" s="1960"/>
      <c r="J43" s="1960"/>
      <c r="K43" s="1960"/>
      <c r="L43" s="1960"/>
      <c r="M43" s="1960"/>
    </row>
    <row r="44" customFormat="false" ht="27" hidden="false" customHeight="true" outlineLevel="0" collapsed="false">
      <c r="A44" s="1961" t="s">
        <v>1720</v>
      </c>
      <c r="B44" s="1961"/>
      <c r="C44" s="1961"/>
      <c r="D44" s="1961"/>
      <c r="E44" s="1961"/>
      <c r="F44" s="1961"/>
      <c r="G44" s="1961"/>
      <c r="H44" s="1961"/>
      <c r="I44" s="1961"/>
      <c r="J44" s="1961"/>
      <c r="K44" s="1961"/>
      <c r="L44" s="1961"/>
      <c r="M44" s="1961"/>
    </row>
    <row r="45" customFormat="false" ht="3" hidden="false" customHeight="true" outlineLevel="0" collapsed="false">
      <c r="A45" s="1962"/>
      <c r="B45" s="1963"/>
      <c r="C45" s="1963"/>
      <c r="D45" s="1963"/>
      <c r="E45" s="1963"/>
      <c r="F45" s="1963"/>
      <c r="G45" s="1963"/>
      <c r="H45" s="1963"/>
      <c r="I45" s="1963"/>
      <c r="J45" s="1963"/>
      <c r="K45" s="1963"/>
      <c r="L45" s="1963"/>
      <c r="M45" s="1964"/>
    </row>
    <row r="46" customFormat="false" ht="12.75" hidden="false" customHeight="true" outlineLevel="0" collapsed="false">
      <c r="A46" s="1961" t="s">
        <v>1721</v>
      </c>
      <c r="B46" s="1961"/>
      <c r="C46" s="1961"/>
      <c r="D46" s="1961"/>
      <c r="E46" s="1961"/>
      <c r="F46" s="1961"/>
      <c r="G46" s="1961"/>
      <c r="H46" s="1961"/>
      <c r="I46" s="1961"/>
      <c r="J46" s="1961"/>
      <c r="K46" s="1961"/>
      <c r="L46" s="1961"/>
      <c r="M46" s="1961"/>
    </row>
    <row r="47" customFormat="false" ht="13.5" hidden="false" customHeight="true" outlineLevel="0" collapsed="false">
      <c r="A47" s="1965" t="s">
        <v>1722</v>
      </c>
      <c r="B47" s="1965"/>
      <c r="C47" s="1965"/>
      <c r="D47" s="1965"/>
      <c r="E47" s="1965"/>
      <c r="F47" s="1965"/>
      <c r="G47" s="1965"/>
      <c r="H47" s="1965"/>
      <c r="I47" s="1965"/>
      <c r="J47" s="1965"/>
      <c r="K47" s="1965"/>
      <c r="L47" s="1965"/>
      <c r="M47" s="1965"/>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6" t="s">
        <v>76</v>
      </c>
    </row>
    <row r="2" customFormat="false" ht="15.75" hidden="false" customHeight="true" outlineLevel="0" collapsed="false">
      <c r="A2" s="4" t="s">
        <v>145</v>
      </c>
      <c r="J2" s="116" t="s">
        <v>78</v>
      </c>
    </row>
    <row r="3" customFormat="false" ht="15.75" hidden="false" customHeight="true" outlineLevel="0" collapsed="false">
      <c r="A3" s="4" t="s">
        <v>174</v>
      </c>
      <c r="I3" s="116"/>
      <c r="J3" s="116" t="s">
        <v>79</v>
      </c>
    </row>
    <row r="4" customFormat="false" ht="12.75" hidden="false" customHeight="true" outlineLevel="0" collapsed="false"/>
    <row r="5" customFormat="false" ht="14.25" hidden="false" customHeight="true" outlineLevel="0" collapsed="false">
      <c r="A5" s="117" t="s">
        <v>80</v>
      </c>
      <c r="B5" s="118" t="s">
        <v>147</v>
      </c>
      <c r="C5" s="118"/>
      <c r="D5" s="118" t="s">
        <v>171</v>
      </c>
      <c r="E5" s="118"/>
      <c r="F5" s="118"/>
      <c r="G5" s="120"/>
      <c r="H5" s="121" t="s">
        <v>149</v>
      </c>
      <c r="I5" s="121"/>
      <c r="J5" s="121"/>
    </row>
    <row r="6" customFormat="false" ht="13.5" hidden="false" customHeight="true" outlineLevel="0" collapsed="false">
      <c r="A6" s="144"/>
      <c r="B6" s="123" t="s">
        <v>150</v>
      </c>
      <c r="C6" s="123"/>
      <c r="D6" s="123" t="s">
        <v>175</v>
      </c>
      <c r="E6" s="123" t="s">
        <v>82</v>
      </c>
      <c r="F6" s="123" t="s">
        <v>83</v>
      </c>
      <c r="G6" s="123"/>
      <c r="H6" s="123" t="s">
        <v>175</v>
      </c>
      <c r="I6" s="123" t="s">
        <v>82</v>
      </c>
      <c r="J6" s="126" t="s">
        <v>83</v>
      </c>
    </row>
    <row r="7" customFormat="false" ht="15" hidden="false" customHeight="true" outlineLevel="0" collapsed="false">
      <c r="A7" s="127"/>
      <c r="B7" s="77" t="s">
        <v>153</v>
      </c>
      <c r="C7" s="78" t="s">
        <v>154</v>
      </c>
      <c r="D7" s="128" t="s">
        <v>155</v>
      </c>
      <c r="E7" s="128" t="s">
        <v>156</v>
      </c>
      <c r="F7" s="128"/>
      <c r="G7" s="128"/>
      <c r="H7" s="129" t="s">
        <v>88</v>
      </c>
      <c r="I7" s="129"/>
      <c r="J7" s="129"/>
    </row>
    <row r="8" customFormat="false" ht="12.75" hidden="false" customHeight="true" outlineLevel="0" collapsed="false">
      <c r="A8" s="130" t="s">
        <v>176</v>
      </c>
      <c r="B8" s="82" t="n">
        <v>64630.6786922968</v>
      </c>
      <c r="C8" s="83" t="s">
        <v>158</v>
      </c>
      <c r="D8" s="51"/>
      <c r="E8" s="51"/>
      <c r="F8" s="51"/>
      <c r="G8" s="84"/>
      <c r="H8" s="145" t="n">
        <v>4696.27721185294</v>
      </c>
      <c r="I8" s="145" t="n">
        <v>1.23681682919406</v>
      </c>
      <c r="J8" s="131" t="n">
        <v>0.284254300383271</v>
      </c>
    </row>
    <row r="9" customFormat="false" ht="12.75" hidden="false" customHeight="true" outlineLevel="0" collapsed="false">
      <c r="A9" s="86" t="s">
        <v>159</v>
      </c>
      <c r="B9" s="82" t="n">
        <v>64619.4787913968</v>
      </c>
      <c r="C9" s="88" t="s">
        <v>158</v>
      </c>
      <c r="D9" s="82" t="n">
        <v>72.6661524549098</v>
      </c>
      <c r="E9" s="82" t="n">
        <v>19.0429404214553</v>
      </c>
      <c r="F9" s="82" t="n">
        <v>4.39822238122276</v>
      </c>
      <c r="G9" s="84"/>
      <c r="H9" s="82" t="n">
        <v>4695.64889741245</v>
      </c>
      <c r="I9" s="82" t="n">
        <v>1.23054488469006</v>
      </c>
      <c r="J9" s="133" t="n">
        <v>0.284210837883271</v>
      </c>
    </row>
    <row r="10" customFormat="false" ht="12.75" hidden="false" customHeight="true" outlineLevel="0" collapsed="false">
      <c r="A10" s="86" t="s">
        <v>160</v>
      </c>
      <c r="B10" s="82" t="s">
        <v>124</v>
      </c>
      <c r="C10" s="88" t="s">
        <v>158</v>
      </c>
      <c r="D10" s="82" t="s">
        <v>124</v>
      </c>
      <c r="E10" s="82" t="s">
        <v>124</v>
      </c>
      <c r="F10" s="82" t="s">
        <v>124</v>
      </c>
      <c r="G10" s="84"/>
      <c r="H10" s="82" t="s">
        <v>124</v>
      </c>
      <c r="I10" s="82" t="s">
        <v>124</v>
      </c>
      <c r="J10" s="133" t="s">
        <v>124</v>
      </c>
    </row>
    <row r="11" customFormat="false" ht="12.75" hidden="false" customHeight="true" outlineLevel="0" collapsed="false">
      <c r="A11" s="86" t="s">
        <v>161</v>
      </c>
      <c r="B11" s="82" t="n">
        <v>11.1999009</v>
      </c>
      <c r="C11" s="88" t="s">
        <v>158</v>
      </c>
      <c r="D11" s="82" t="n">
        <v>56.1</v>
      </c>
      <c r="E11" s="82" t="n">
        <v>560</v>
      </c>
      <c r="F11" s="82" t="n">
        <v>3.88061469365323</v>
      </c>
      <c r="G11" s="84"/>
      <c r="H11" s="82" t="n">
        <v>0.62831444049</v>
      </c>
      <c r="I11" s="82" t="n">
        <v>0.006271944504</v>
      </c>
      <c r="J11" s="133" t="n">
        <v>4.34625E-005</v>
      </c>
    </row>
    <row r="12" customFormat="false" ht="12.75" hidden="false" customHeight="true" outlineLevel="0" collapsed="false">
      <c r="A12" s="86" t="s">
        <v>162</v>
      </c>
      <c r="B12" s="82" t="s">
        <v>124</v>
      </c>
      <c r="C12" s="88" t="s">
        <v>158</v>
      </c>
      <c r="D12" s="82" t="s">
        <v>124</v>
      </c>
      <c r="E12" s="82" t="s">
        <v>124</v>
      </c>
      <c r="F12" s="82" t="s">
        <v>124</v>
      </c>
      <c r="G12" s="84"/>
      <c r="H12" s="82" t="s">
        <v>124</v>
      </c>
      <c r="I12" s="82" t="s">
        <v>124</v>
      </c>
      <c r="J12" s="133" t="s">
        <v>124</v>
      </c>
    </row>
    <row r="13" customFormat="false" ht="12.75" hidden="false" customHeight="true" outlineLevel="0" collapsed="false">
      <c r="A13" s="86" t="s">
        <v>164</v>
      </c>
      <c r="B13" s="82" t="s">
        <v>109</v>
      </c>
      <c r="C13" s="132" t="s">
        <v>158</v>
      </c>
      <c r="D13" s="82" t="s">
        <v>109</v>
      </c>
      <c r="E13" s="82" t="s">
        <v>109</v>
      </c>
      <c r="F13" s="82" t="s">
        <v>109</v>
      </c>
      <c r="G13" s="102" t="s">
        <v>163</v>
      </c>
      <c r="H13" s="82" t="s">
        <v>109</v>
      </c>
      <c r="I13" s="82" t="s">
        <v>109</v>
      </c>
      <c r="J13" s="133" t="s">
        <v>109</v>
      </c>
    </row>
    <row r="14" customFormat="false" ht="12.75" hidden="false" customHeight="true" outlineLevel="0" collapsed="false">
      <c r="A14" s="104" t="s">
        <v>177</v>
      </c>
      <c r="B14" s="82" t="n">
        <v>71.5166</v>
      </c>
      <c r="C14" s="88" t="s">
        <v>158</v>
      </c>
      <c r="D14" s="51"/>
      <c r="E14" s="51"/>
      <c r="F14" s="51"/>
      <c r="G14" s="84"/>
      <c r="H14" s="82" t="n">
        <v>5.2288</v>
      </c>
      <c r="I14" s="82" t="n">
        <v>0.000722</v>
      </c>
      <c r="J14" s="133" t="n">
        <v>0.000535</v>
      </c>
    </row>
    <row r="15" customFormat="false" ht="12.75" hidden="false" customHeight="true" outlineLevel="0" collapsed="false">
      <c r="A15" s="86" t="s">
        <v>178</v>
      </c>
      <c r="B15" s="134" t="n">
        <v>7.9406</v>
      </c>
      <c r="C15" s="88" t="s">
        <v>158</v>
      </c>
      <c r="D15" s="82" t="n">
        <v>73.5964536684885</v>
      </c>
      <c r="E15" s="82" t="n">
        <v>44.4550789612876</v>
      </c>
      <c r="F15" s="82" t="n">
        <v>2.39276628970103</v>
      </c>
      <c r="G15" s="84"/>
      <c r="H15" s="134" t="n">
        <v>0.5844</v>
      </c>
      <c r="I15" s="134" t="n">
        <v>0.000353</v>
      </c>
      <c r="J15" s="146" t="n">
        <v>1.9E-005</v>
      </c>
    </row>
    <row r="16" customFormat="false" ht="12.75" hidden="false" customHeight="true" outlineLevel="0" collapsed="false">
      <c r="A16" s="86" t="s">
        <v>179</v>
      </c>
      <c r="B16" s="134" t="n">
        <v>63.576</v>
      </c>
      <c r="C16" s="88" t="s">
        <v>158</v>
      </c>
      <c r="D16" s="82" t="n">
        <v>73.0527242984774</v>
      </c>
      <c r="E16" s="82" t="n">
        <v>5.80407701019253</v>
      </c>
      <c r="F16" s="82" t="n">
        <v>8.11627029067573</v>
      </c>
      <c r="G16" s="84"/>
      <c r="H16" s="134" t="n">
        <v>4.6444</v>
      </c>
      <c r="I16" s="134" t="n">
        <v>0.000369</v>
      </c>
      <c r="J16" s="146" t="n">
        <v>0.000516</v>
      </c>
    </row>
    <row r="17" customFormat="false" ht="12.75" hidden="false" customHeight="true" outlineLevel="0" collapsed="false">
      <c r="A17" s="104" t="s">
        <v>106</v>
      </c>
      <c r="B17" s="82" t="n">
        <v>62475.6999009</v>
      </c>
      <c r="C17" s="88" t="s">
        <v>158</v>
      </c>
      <c r="D17" s="51"/>
      <c r="E17" s="51"/>
      <c r="F17" s="51"/>
      <c r="G17" s="84"/>
      <c r="H17" s="82" t="n">
        <v>4534.83405696194</v>
      </c>
      <c r="I17" s="82" t="n">
        <v>1.22668825340906</v>
      </c>
      <c r="J17" s="133" t="n">
        <v>0.217430094284271</v>
      </c>
    </row>
    <row r="18" customFormat="false" ht="12.75" hidden="false" customHeight="true" outlineLevel="0" collapsed="false">
      <c r="A18" s="86" t="s">
        <v>180</v>
      </c>
      <c r="B18" s="134" t="n">
        <v>30596.7</v>
      </c>
      <c r="C18" s="88" t="s">
        <v>158</v>
      </c>
      <c r="D18" s="82" t="n">
        <v>71.19572270744</v>
      </c>
      <c r="E18" s="82" t="n">
        <v>32.991194668395</v>
      </c>
      <c r="F18" s="82" t="n">
        <v>5.09114653903967</v>
      </c>
      <c r="G18" s="84"/>
      <c r="H18" s="134" t="n">
        <v>2178.35416896273</v>
      </c>
      <c r="I18" s="134" t="n">
        <v>1.00942168591048</v>
      </c>
      <c r="J18" s="146" t="n">
        <v>0.155772283311035</v>
      </c>
    </row>
    <row r="19" customFormat="false" ht="12.75" hidden="false" customHeight="true" outlineLevel="0" collapsed="false">
      <c r="A19" s="86" t="s">
        <v>181</v>
      </c>
      <c r="B19" s="134" t="n">
        <v>30871</v>
      </c>
      <c r="C19" s="88" t="s">
        <v>158</v>
      </c>
      <c r="D19" s="82" t="n">
        <v>74.178940953606</v>
      </c>
      <c r="E19" s="82" t="n">
        <v>6.03614255937517</v>
      </c>
      <c r="F19" s="82" t="n">
        <v>1.8386333159181</v>
      </c>
      <c r="G19" s="84"/>
      <c r="H19" s="134" t="n">
        <v>2289.97808617877</v>
      </c>
      <c r="I19" s="134" t="n">
        <v>0.186341756950471</v>
      </c>
      <c r="J19" s="146" t="n">
        <v>0.0567604490957075</v>
      </c>
    </row>
    <row r="20" customFormat="false" ht="12.75" hidden="false" customHeight="true" outlineLevel="0" collapsed="false">
      <c r="A20" s="86" t="s">
        <v>182</v>
      </c>
      <c r="B20" s="134" t="n">
        <v>996.8</v>
      </c>
      <c r="C20" s="88" t="s">
        <v>158</v>
      </c>
      <c r="D20" s="82" t="n">
        <v>66.0849592495467</v>
      </c>
      <c r="E20" s="82" t="n">
        <v>24.7320084712202</v>
      </c>
      <c r="F20" s="82" t="n">
        <v>4.86948171902885</v>
      </c>
      <c r="G20" s="84"/>
      <c r="H20" s="134" t="n">
        <v>65.8734873799481</v>
      </c>
      <c r="I20" s="134" t="n">
        <v>0.0246528660441123</v>
      </c>
      <c r="J20" s="146" t="n">
        <v>0.00485389937752796</v>
      </c>
    </row>
    <row r="21" customFormat="false" ht="12.75" hidden="false" customHeight="true" outlineLevel="0" collapsed="false">
      <c r="A21" s="86" t="s">
        <v>183</v>
      </c>
      <c r="B21" s="82" t="s">
        <v>94</v>
      </c>
      <c r="C21" s="88" t="s">
        <v>158</v>
      </c>
      <c r="D21" s="51"/>
      <c r="E21" s="51"/>
      <c r="F21" s="51"/>
      <c r="G21" s="84"/>
      <c r="H21" s="82" t="s">
        <v>94</v>
      </c>
      <c r="I21" s="82" t="s">
        <v>94</v>
      </c>
      <c r="J21" s="133" t="s">
        <v>94</v>
      </c>
    </row>
    <row r="22" customFormat="false" ht="12.75" hidden="false" customHeight="true" outlineLevel="0" collapsed="false">
      <c r="A22" s="86" t="s">
        <v>161</v>
      </c>
      <c r="B22" s="134" t="n">
        <v>11.1999009</v>
      </c>
      <c r="C22" s="88" t="s">
        <v>158</v>
      </c>
      <c r="D22" s="82" t="n">
        <v>56.1</v>
      </c>
      <c r="E22" s="82" t="n">
        <v>560</v>
      </c>
      <c r="F22" s="82" t="n">
        <v>3.88061469365323</v>
      </c>
      <c r="G22" s="84"/>
      <c r="H22" s="134" t="n">
        <v>0.62831444049</v>
      </c>
      <c r="I22" s="134" t="n">
        <v>0.006271944504</v>
      </c>
      <c r="J22" s="146" t="n">
        <v>4.34625E-005</v>
      </c>
    </row>
    <row r="23" customFormat="false" ht="12.75" hidden="false" customHeight="true" outlineLevel="0" collapsed="false">
      <c r="A23" s="86" t="s">
        <v>162</v>
      </c>
      <c r="B23" s="134" t="s">
        <v>124</v>
      </c>
      <c r="C23" s="88" t="s">
        <v>158</v>
      </c>
      <c r="D23" s="82" t="s">
        <v>124</v>
      </c>
      <c r="E23" s="82" t="s">
        <v>124</v>
      </c>
      <c r="F23" s="82" t="s">
        <v>124</v>
      </c>
      <c r="G23" s="102" t="s">
        <v>163</v>
      </c>
      <c r="H23" s="134" t="s">
        <v>124</v>
      </c>
      <c r="I23" s="134" t="s">
        <v>124</v>
      </c>
      <c r="J23" s="146" t="s">
        <v>124</v>
      </c>
    </row>
    <row r="24" customFormat="false" ht="12.75" hidden="false" customHeight="true" outlineLevel="0" collapsed="false">
      <c r="A24" s="86" t="s">
        <v>184</v>
      </c>
      <c r="B24" s="82" t="s">
        <v>124</v>
      </c>
      <c r="C24" s="88" t="s">
        <v>158</v>
      </c>
      <c r="D24" s="51"/>
      <c r="E24" s="51"/>
      <c r="F24" s="51"/>
      <c r="G24" s="84"/>
      <c r="H24" s="82" t="s">
        <v>124</v>
      </c>
      <c r="I24" s="82" t="s">
        <v>124</v>
      </c>
      <c r="J24" s="133" t="s">
        <v>124</v>
      </c>
    </row>
    <row r="25" customFormat="false" ht="12.75" hidden="false" customHeight="true" outlineLevel="0" collapsed="false">
      <c r="A25" s="137" t="s">
        <v>103</v>
      </c>
      <c r="B25" s="147" t="s">
        <v>124</v>
      </c>
      <c r="C25" s="88" t="s">
        <v>158</v>
      </c>
      <c r="D25" s="148" t="s">
        <v>124</v>
      </c>
      <c r="E25" s="148" t="s">
        <v>124</v>
      </c>
      <c r="F25" s="148" t="s">
        <v>124</v>
      </c>
      <c r="G25" s="84"/>
      <c r="H25" s="147" t="s">
        <v>124</v>
      </c>
      <c r="I25" s="147" t="s">
        <v>124</v>
      </c>
      <c r="J25" s="146" t="s">
        <v>124</v>
      </c>
    </row>
    <row r="26" customFormat="false" ht="12.75" hidden="false" customHeight="true" outlineLevel="0" collapsed="false">
      <c r="A26" s="104" t="s">
        <v>107</v>
      </c>
      <c r="B26" s="82" t="n">
        <v>2047.832</v>
      </c>
      <c r="C26" s="88" t="s">
        <v>158</v>
      </c>
      <c r="D26" s="51"/>
      <c r="E26" s="51"/>
      <c r="F26" s="51"/>
      <c r="G26" s="84"/>
      <c r="H26" s="82" t="n">
        <v>153.6115</v>
      </c>
      <c r="I26" s="82" t="n">
        <v>0.0092</v>
      </c>
      <c r="J26" s="133" t="n">
        <v>0.066</v>
      </c>
    </row>
    <row r="27" customFormat="false" ht="12.75" hidden="false" customHeight="true" outlineLevel="0" collapsed="false">
      <c r="A27" s="86" t="s">
        <v>159</v>
      </c>
      <c r="B27" s="134" t="n">
        <v>2047.832</v>
      </c>
      <c r="C27" s="88" t="s">
        <v>158</v>
      </c>
      <c r="D27" s="82" t="n">
        <v>75.0117685435133</v>
      </c>
      <c r="E27" s="82" t="n">
        <v>4.49255602998684</v>
      </c>
      <c r="F27" s="82" t="n">
        <v>32.2292063020795</v>
      </c>
      <c r="G27" s="84"/>
      <c r="H27" s="134" t="n">
        <v>153.6115</v>
      </c>
      <c r="I27" s="134" t="n">
        <v>0.0092</v>
      </c>
      <c r="J27" s="146" t="n">
        <v>0.066</v>
      </c>
    </row>
    <row r="28" customFormat="false" ht="12.75" hidden="false" customHeight="true" outlineLevel="0" collapsed="false">
      <c r="A28" s="86" t="s">
        <v>160</v>
      </c>
      <c r="B28" s="134" t="s">
        <v>124</v>
      </c>
      <c r="C28" s="88" t="s">
        <v>158</v>
      </c>
      <c r="D28" s="82" t="s">
        <v>124</v>
      </c>
      <c r="E28" s="82" t="s">
        <v>124</v>
      </c>
      <c r="F28" s="82" t="s">
        <v>124</v>
      </c>
      <c r="G28" s="84"/>
      <c r="H28" s="134" t="s">
        <v>124</v>
      </c>
      <c r="I28" s="134" t="s">
        <v>124</v>
      </c>
      <c r="J28" s="146" t="s">
        <v>124</v>
      </c>
    </row>
    <row r="29" customFormat="false" ht="12.75" hidden="false" customHeight="true" outlineLevel="0" collapsed="false">
      <c r="A29" s="86" t="s">
        <v>161</v>
      </c>
      <c r="B29" s="134" t="s">
        <v>124</v>
      </c>
      <c r="C29" s="88" t="s">
        <v>158</v>
      </c>
      <c r="D29" s="82" t="s">
        <v>124</v>
      </c>
      <c r="E29" s="82" t="s">
        <v>124</v>
      </c>
      <c r="F29" s="82" t="s">
        <v>124</v>
      </c>
      <c r="G29" s="84"/>
      <c r="H29" s="134" t="s">
        <v>124</v>
      </c>
      <c r="I29" s="134" t="s">
        <v>124</v>
      </c>
      <c r="J29" s="146" t="s">
        <v>124</v>
      </c>
    </row>
    <row r="30" customFormat="false" ht="12.75" hidden="false" customHeight="true" outlineLevel="0" collapsed="false">
      <c r="A30" s="86" t="s">
        <v>185</v>
      </c>
      <c r="B30" s="82" t="s">
        <v>94</v>
      </c>
      <c r="C30" s="88" t="s">
        <v>158</v>
      </c>
      <c r="D30" s="51"/>
      <c r="E30" s="51"/>
      <c r="F30" s="51"/>
      <c r="G30" s="84"/>
      <c r="H30" s="82" t="s">
        <v>94</v>
      </c>
      <c r="I30" s="82" t="s">
        <v>94</v>
      </c>
      <c r="J30" s="133" t="s">
        <v>94</v>
      </c>
    </row>
    <row r="31" customFormat="false" ht="12.75" hidden="false" customHeight="true" outlineLevel="0" collapsed="false">
      <c r="A31" s="104" t="s">
        <v>186</v>
      </c>
      <c r="B31" s="82" t="s">
        <v>109</v>
      </c>
      <c r="C31" s="88" t="s">
        <v>158</v>
      </c>
      <c r="D31" s="51"/>
      <c r="E31" s="51"/>
      <c r="F31" s="51"/>
      <c r="G31" s="84"/>
      <c r="H31" s="82" t="s">
        <v>109</v>
      </c>
      <c r="I31" s="82" t="s">
        <v>109</v>
      </c>
      <c r="J31" s="133" t="s">
        <v>109</v>
      </c>
    </row>
    <row r="32" customFormat="false" ht="12.75" hidden="false" customHeight="true" outlineLevel="0" collapsed="false">
      <c r="A32" s="86" t="s">
        <v>187</v>
      </c>
      <c r="B32" s="134" t="s">
        <v>124</v>
      </c>
      <c r="C32" s="88" t="s">
        <v>158</v>
      </c>
      <c r="D32" s="82" t="s">
        <v>124</v>
      </c>
      <c r="E32" s="82" t="s">
        <v>124</v>
      </c>
      <c r="F32" s="82" t="s">
        <v>124</v>
      </c>
      <c r="G32" s="84"/>
      <c r="H32" s="134" t="s">
        <v>124</v>
      </c>
      <c r="I32" s="134" t="s">
        <v>124</v>
      </c>
      <c r="J32" s="146" t="s">
        <v>124</v>
      </c>
    </row>
    <row r="33" customFormat="false" ht="12.75" hidden="false" customHeight="true" outlineLevel="0" collapsed="false">
      <c r="A33" s="86" t="s">
        <v>188</v>
      </c>
      <c r="B33" s="134" t="s">
        <v>124</v>
      </c>
      <c r="C33" s="88" t="s">
        <v>158</v>
      </c>
      <c r="D33" s="82" t="s">
        <v>124</v>
      </c>
      <c r="E33" s="82" t="s">
        <v>124</v>
      </c>
      <c r="F33" s="82" t="s">
        <v>124</v>
      </c>
      <c r="G33" s="84"/>
      <c r="H33" s="134" t="s">
        <v>124</v>
      </c>
      <c r="I33" s="134" t="s">
        <v>124</v>
      </c>
      <c r="J33" s="146" t="s">
        <v>124</v>
      </c>
    </row>
    <row r="34" customFormat="false" ht="12.75" hidden="false" customHeight="true" outlineLevel="0" collapsed="false">
      <c r="A34" s="86" t="s">
        <v>180</v>
      </c>
      <c r="B34" s="134" t="s">
        <v>124</v>
      </c>
      <c r="C34" s="88" t="s">
        <v>158</v>
      </c>
      <c r="D34" s="82" t="s">
        <v>124</v>
      </c>
      <c r="E34" s="82" t="s">
        <v>124</v>
      </c>
      <c r="F34" s="82" t="s">
        <v>124</v>
      </c>
      <c r="G34" s="84"/>
      <c r="H34" s="134" t="s">
        <v>124</v>
      </c>
      <c r="I34" s="134" t="s">
        <v>124</v>
      </c>
      <c r="J34" s="146" t="s">
        <v>124</v>
      </c>
    </row>
    <row r="35" customFormat="false" ht="12.75" hidden="false" customHeight="true" outlineLevel="0" collapsed="false">
      <c r="A35" s="86" t="s">
        <v>189</v>
      </c>
      <c r="B35" s="82" t="s">
        <v>94</v>
      </c>
      <c r="C35" s="88" t="s">
        <v>158</v>
      </c>
      <c r="D35" s="51"/>
      <c r="E35" s="51"/>
      <c r="F35" s="51"/>
      <c r="G35" s="84"/>
      <c r="H35" s="82" t="s">
        <v>94</v>
      </c>
      <c r="I35" s="82" t="s">
        <v>94</v>
      </c>
      <c r="J35" s="133" t="s">
        <v>94</v>
      </c>
    </row>
    <row r="36" customFormat="false" ht="12.75" hidden="false" customHeight="true" outlineLevel="0" collapsed="false">
      <c r="A36" s="86" t="s">
        <v>160</v>
      </c>
      <c r="B36" s="134" t="s">
        <v>124</v>
      </c>
      <c r="C36" s="88" t="s">
        <v>158</v>
      </c>
      <c r="D36" s="82" t="s">
        <v>124</v>
      </c>
      <c r="E36" s="82" t="s">
        <v>124</v>
      </c>
      <c r="F36" s="82" t="s">
        <v>124</v>
      </c>
      <c r="G36" s="84"/>
      <c r="H36" s="134" t="s">
        <v>124</v>
      </c>
      <c r="I36" s="134" t="s">
        <v>124</v>
      </c>
      <c r="J36" s="146" t="s">
        <v>124</v>
      </c>
    </row>
    <row r="37" customFormat="false" ht="12.75" hidden="false" customHeight="true" outlineLevel="0" collapsed="false">
      <c r="A37" s="86" t="s">
        <v>161</v>
      </c>
      <c r="B37" s="134" t="s">
        <v>124</v>
      </c>
      <c r="C37" s="88" t="s">
        <v>158</v>
      </c>
      <c r="D37" s="82" t="s">
        <v>124</v>
      </c>
      <c r="E37" s="82" t="s">
        <v>124</v>
      </c>
      <c r="F37" s="82" t="s">
        <v>124</v>
      </c>
      <c r="G37" s="84"/>
      <c r="H37" s="134" t="s">
        <v>124</v>
      </c>
      <c r="I37" s="134" t="s">
        <v>124</v>
      </c>
      <c r="J37" s="146" t="s">
        <v>124</v>
      </c>
    </row>
    <row r="38" customFormat="false" ht="12.75" hidden="false" customHeight="true" outlineLevel="0" collapsed="false">
      <c r="A38" s="86" t="s">
        <v>185</v>
      </c>
      <c r="B38" s="82" t="s">
        <v>94</v>
      </c>
      <c r="C38" s="88" t="s">
        <v>158</v>
      </c>
      <c r="D38" s="51"/>
      <c r="E38" s="51"/>
      <c r="F38" s="51"/>
      <c r="G38" s="84"/>
      <c r="H38" s="82" t="s">
        <v>94</v>
      </c>
      <c r="I38" s="82" t="s">
        <v>94</v>
      </c>
      <c r="J38" s="133" t="s">
        <v>94</v>
      </c>
    </row>
    <row r="39" customFormat="false" ht="12.75" hidden="false" customHeight="true" outlineLevel="0" collapsed="false">
      <c r="A39" s="104" t="s">
        <v>190</v>
      </c>
      <c r="B39" s="82" t="n">
        <v>35.6301913968</v>
      </c>
      <c r="C39" s="88" t="s">
        <v>158</v>
      </c>
      <c r="D39" s="51"/>
      <c r="E39" s="51"/>
      <c r="F39" s="51"/>
      <c r="G39" s="84"/>
      <c r="H39" s="82" t="n">
        <v>2.602854891</v>
      </c>
      <c r="I39" s="82" t="n">
        <v>0.000206575785</v>
      </c>
      <c r="J39" s="133" t="n">
        <v>0.000289206099</v>
      </c>
    </row>
    <row r="40" customFormat="false" ht="12.75" hidden="false" customHeight="true" outlineLevel="0" collapsed="false">
      <c r="A40" s="137" t="s">
        <v>111</v>
      </c>
      <c r="B40" s="149" t="n">
        <v>35.6301913968</v>
      </c>
      <c r="C40" s="150" t="s">
        <v>158</v>
      </c>
      <c r="D40" s="51"/>
      <c r="E40" s="51"/>
      <c r="F40" s="51"/>
      <c r="G40" s="151"/>
      <c r="H40" s="149" t="n">
        <v>2.602854891</v>
      </c>
      <c r="I40" s="149" t="n">
        <v>0.000206575785</v>
      </c>
      <c r="J40" s="152" t="n">
        <v>0.000289206099</v>
      </c>
    </row>
    <row r="41" customFormat="false" ht="12.75" hidden="false" customHeight="true" outlineLevel="0" collapsed="false">
      <c r="A41" s="86" t="s">
        <v>159</v>
      </c>
      <c r="B41" s="134" t="n">
        <v>35.6301913968</v>
      </c>
      <c r="C41" s="132" t="s">
        <v>158</v>
      </c>
      <c r="D41" s="82" t="n">
        <v>73.0519480519481</v>
      </c>
      <c r="E41" s="82" t="n">
        <v>5.79777365491651</v>
      </c>
      <c r="F41" s="82" t="n">
        <v>8.11688311688312</v>
      </c>
      <c r="G41" s="84"/>
      <c r="H41" s="134" t="n">
        <v>2.602854891</v>
      </c>
      <c r="I41" s="134" t="n">
        <v>0.000206575785</v>
      </c>
      <c r="J41" s="146" t="n">
        <v>0.000289206099</v>
      </c>
    </row>
    <row r="42" customFormat="false" ht="12.75" hidden="false" customHeight="true" outlineLevel="0" collapsed="false">
      <c r="A42" s="86" t="s">
        <v>160</v>
      </c>
      <c r="B42" s="134" t="s">
        <v>124</v>
      </c>
      <c r="C42" s="132" t="s">
        <v>158</v>
      </c>
      <c r="D42" s="82" t="s">
        <v>124</v>
      </c>
      <c r="E42" s="82" t="s">
        <v>124</v>
      </c>
      <c r="F42" s="82" t="s">
        <v>124</v>
      </c>
      <c r="G42" s="84"/>
      <c r="H42" s="134" t="s">
        <v>124</v>
      </c>
      <c r="I42" s="134" t="s">
        <v>124</v>
      </c>
      <c r="J42" s="146" t="s">
        <v>124</v>
      </c>
    </row>
    <row r="43" customFormat="false" ht="12.75" hidden="false" customHeight="true" outlineLevel="0" collapsed="false">
      <c r="A43" s="92" t="s">
        <v>161</v>
      </c>
      <c r="B43" s="140" t="s">
        <v>124</v>
      </c>
      <c r="C43" s="141" t="s">
        <v>158</v>
      </c>
      <c r="D43" s="94" t="s">
        <v>124</v>
      </c>
      <c r="E43" s="94" t="s">
        <v>124</v>
      </c>
      <c r="F43" s="94" t="s">
        <v>124</v>
      </c>
      <c r="G43" s="95"/>
      <c r="H43" s="140" t="s">
        <v>124</v>
      </c>
      <c r="I43" s="140" t="s">
        <v>124</v>
      </c>
      <c r="J43" s="153" t="s">
        <v>124</v>
      </c>
    </row>
    <row r="44" customFormat="false" ht="12.75" hidden="false" customHeight="true" outlineLevel="0" collapsed="false">
      <c r="A44" s="92" t="s">
        <v>162</v>
      </c>
      <c r="B44" s="140" t="s">
        <v>124</v>
      </c>
      <c r="C44" s="141" t="s">
        <v>158</v>
      </c>
      <c r="D44" s="94" t="s">
        <v>124</v>
      </c>
      <c r="E44" s="94" t="s">
        <v>124</v>
      </c>
      <c r="F44" s="94" t="s">
        <v>124</v>
      </c>
      <c r="G44" s="102" t="s">
        <v>163</v>
      </c>
      <c r="H44" s="140" t="s">
        <v>124</v>
      </c>
      <c r="I44" s="140" t="s">
        <v>124</v>
      </c>
      <c r="J44" s="153" t="s">
        <v>124</v>
      </c>
    </row>
    <row r="45" customFormat="false" ht="12.75" hidden="false" customHeight="true" outlineLevel="0" collapsed="false">
      <c r="A45" s="92" t="s">
        <v>164</v>
      </c>
      <c r="B45" s="140" t="s">
        <v>124</v>
      </c>
      <c r="C45" s="141" t="s">
        <v>158</v>
      </c>
      <c r="D45" s="94" t="s">
        <v>124</v>
      </c>
      <c r="E45" s="94" t="s">
        <v>124</v>
      </c>
      <c r="F45" s="94" t="s">
        <v>124</v>
      </c>
      <c r="G45" s="95"/>
      <c r="H45" s="140" t="s">
        <v>124</v>
      </c>
      <c r="I45" s="140" t="s">
        <v>124</v>
      </c>
      <c r="J45" s="153" t="s">
        <v>124</v>
      </c>
    </row>
    <row r="46" customFormat="false" ht="12" hidden="false" customHeight="true" outlineLevel="0" collapsed="false">
      <c r="A46" s="32"/>
      <c r="B46" s="32"/>
      <c r="C46" s="32"/>
      <c r="D46" s="32"/>
      <c r="E46" s="32"/>
      <c r="F46" s="32"/>
      <c r="G46" s="32"/>
      <c r="H46" s="32"/>
      <c r="I46" s="32"/>
      <c r="J46" s="32"/>
    </row>
    <row r="48" customFormat="false" ht="12" hidden="false" customHeight="true" outlineLevel="0" collapsed="false">
      <c r="A48" s="113"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5 C15:IV15 B16:IV45 A46: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723</v>
      </c>
      <c r="H1" s="116" t="s">
        <v>76</v>
      </c>
    </row>
    <row r="2" customFormat="false" ht="15.75" hidden="false" customHeight="true" outlineLevel="0" collapsed="false">
      <c r="A2" s="647" t="s">
        <v>209</v>
      </c>
      <c r="H2" s="116" t="s">
        <v>78</v>
      </c>
    </row>
    <row r="3" customFormat="false" ht="12" hidden="false" customHeight="true" outlineLevel="0" collapsed="false">
      <c r="H3" s="116" t="s">
        <v>79</v>
      </c>
    </row>
    <row r="4" customFormat="false" ht="12.75" hidden="false" customHeight="true" outlineLevel="0" collapsed="false">
      <c r="H4" s="1657"/>
    </row>
    <row r="5" customFormat="false" ht="34.5" hidden="false" customHeight="true" outlineLevel="0" collapsed="false">
      <c r="A5" s="1966" t="s">
        <v>1724</v>
      </c>
      <c r="B5" s="1967" t="s">
        <v>1725</v>
      </c>
      <c r="C5" s="1968" t="s">
        <v>1726</v>
      </c>
      <c r="D5" s="1968"/>
      <c r="E5" s="1968"/>
      <c r="F5" s="1969" t="s">
        <v>1727</v>
      </c>
      <c r="G5" s="1969" t="s">
        <v>1728</v>
      </c>
      <c r="H5" s="1970" t="s">
        <v>1729</v>
      </c>
    </row>
    <row r="6" customFormat="false" ht="16.5" hidden="false" customHeight="true" outlineLevel="0" collapsed="false">
      <c r="A6" s="1971"/>
      <c r="B6" s="1972"/>
      <c r="C6" s="1973" t="s">
        <v>1730</v>
      </c>
      <c r="D6" s="1973" t="s">
        <v>1731</v>
      </c>
      <c r="E6" s="1973" t="s">
        <v>1732</v>
      </c>
      <c r="F6" s="1969"/>
      <c r="G6" s="1969"/>
      <c r="H6" s="1972"/>
      <c r="I6" s="16"/>
    </row>
    <row r="7" customFormat="false" ht="39.75" hidden="false" customHeight="true" outlineLevel="0" collapsed="false">
      <c r="A7" s="1974" t="s">
        <v>1733</v>
      </c>
      <c r="B7" s="1975"/>
      <c r="C7" s="1976"/>
      <c r="D7" s="1976"/>
      <c r="E7" s="1976"/>
      <c r="F7" s="1976"/>
      <c r="G7" s="1976"/>
      <c r="H7" s="630"/>
    </row>
    <row r="8" customFormat="false" ht="12.75" hidden="false" customHeight="true" outlineLevel="0" collapsed="false">
      <c r="A8" s="1977" t="s">
        <v>1734</v>
      </c>
      <c r="B8" s="1978" t="s">
        <v>1735</v>
      </c>
      <c r="C8" s="1979" t="s">
        <v>1736</v>
      </c>
      <c r="D8" s="1979" t="s">
        <v>1736</v>
      </c>
      <c r="E8" s="1979"/>
      <c r="F8" s="1979" t="s">
        <v>1736</v>
      </c>
      <c r="G8" s="1979" t="s">
        <v>1736</v>
      </c>
      <c r="H8" s="630"/>
    </row>
    <row r="9" customFormat="false" ht="12.75" hidden="false" customHeight="true" outlineLevel="0" collapsed="false">
      <c r="A9" s="1977" t="s">
        <v>1737</v>
      </c>
      <c r="B9" s="1978" t="s">
        <v>1738</v>
      </c>
      <c r="C9" s="1979" t="s">
        <v>1736</v>
      </c>
      <c r="D9" s="1979" t="s">
        <v>1736</v>
      </c>
      <c r="E9" s="1979"/>
      <c r="F9" s="1979" t="s">
        <v>1736</v>
      </c>
      <c r="G9" s="1979" t="s">
        <v>1736</v>
      </c>
      <c r="H9" s="630"/>
    </row>
    <row r="10" customFormat="false" ht="12.75" hidden="false" customHeight="true" outlineLevel="0" collapsed="false">
      <c r="A10" s="1977" t="s">
        <v>1739</v>
      </c>
      <c r="B10" s="1978" t="s">
        <v>1738</v>
      </c>
      <c r="C10" s="1979" t="s">
        <v>1736</v>
      </c>
      <c r="D10" s="1979" t="s">
        <v>1736</v>
      </c>
      <c r="E10" s="1979"/>
      <c r="F10" s="1979" t="s">
        <v>1736</v>
      </c>
      <c r="G10" s="1979" t="s">
        <v>1736</v>
      </c>
      <c r="H10" s="630"/>
    </row>
    <row r="11" customFormat="false" ht="12.75" hidden="false" customHeight="true" outlineLevel="0" collapsed="false">
      <c r="A11" s="1977" t="s">
        <v>1133</v>
      </c>
      <c r="B11" s="1978" t="s">
        <v>1738</v>
      </c>
      <c r="C11" s="1979" t="s">
        <v>1736</v>
      </c>
      <c r="D11" s="1979" t="s">
        <v>1736</v>
      </c>
      <c r="E11" s="1979"/>
      <c r="F11" s="1979"/>
      <c r="G11" s="1979" t="s">
        <v>1736</v>
      </c>
      <c r="H11" s="630"/>
    </row>
    <row r="12" customFormat="false" ht="12.75" hidden="false" customHeight="true" outlineLevel="0" collapsed="false">
      <c r="A12" s="1977" t="s">
        <v>1740</v>
      </c>
      <c r="B12" s="1978" t="s">
        <v>1741</v>
      </c>
      <c r="C12" s="1979" t="s">
        <v>1736</v>
      </c>
      <c r="D12" s="1979" t="s">
        <v>1736</v>
      </c>
      <c r="E12" s="1979"/>
      <c r="F12" s="1979" t="s">
        <v>1736</v>
      </c>
      <c r="G12" s="1979" t="s">
        <v>1736</v>
      </c>
      <c r="H12" s="630"/>
    </row>
    <row r="13" customFormat="false" ht="12.75" hidden="false" customHeight="true" outlineLevel="0" collapsed="false">
      <c r="A13" s="1977" t="s">
        <v>1742</v>
      </c>
      <c r="B13" s="1978" t="s">
        <v>1735</v>
      </c>
      <c r="C13" s="1979" t="s">
        <v>1736</v>
      </c>
      <c r="D13" s="1979" t="s">
        <v>1736</v>
      </c>
      <c r="E13" s="1979"/>
      <c r="F13" s="1979" t="s">
        <v>1736</v>
      </c>
      <c r="G13" s="1979" t="s">
        <v>1736</v>
      </c>
      <c r="H13" s="630"/>
    </row>
    <row r="14" customFormat="false" ht="12.75" hidden="false" customHeight="true" outlineLevel="0" collapsed="false">
      <c r="A14" s="1977" t="s">
        <v>1743</v>
      </c>
      <c r="B14" s="1978" t="s">
        <v>1741</v>
      </c>
      <c r="C14" s="1979" t="s">
        <v>1736</v>
      </c>
      <c r="D14" s="1979" t="s">
        <v>1736</v>
      </c>
      <c r="E14" s="1979"/>
      <c r="F14" s="1979" t="s">
        <v>1736</v>
      </c>
      <c r="G14" s="1979" t="s">
        <v>1736</v>
      </c>
      <c r="H14" s="630"/>
    </row>
    <row r="15" customFormat="false" ht="12.75" hidden="false" customHeight="true" outlineLevel="0" collapsed="false">
      <c r="A15" s="1977" t="s">
        <v>1744</v>
      </c>
      <c r="B15" s="1978" t="s">
        <v>1741</v>
      </c>
      <c r="C15" s="1979" t="s">
        <v>1736</v>
      </c>
      <c r="D15" s="1979" t="s">
        <v>1736</v>
      </c>
      <c r="E15" s="1979"/>
      <c r="F15" s="1979" t="s">
        <v>1736</v>
      </c>
      <c r="G15" s="1979" t="s">
        <v>1736</v>
      </c>
      <c r="H15" s="630"/>
    </row>
    <row r="16" customFormat="false" ht="12.75" hidden="false" customHeight="true" outlineLevel="0" collapsed="false">
      <c r="A16" s="1977" t="s">
        <v>1204</v>
      </c>
      <c r="B16" s="1978" t="s">
        <v>1738</v>
      </c>
      <c r="C16" s="1979" t="s">
        <v>1736</v>
      </c>
      <c r="D16" s="1979" t="s">
        <v>1736</v>
      </c>
      <c r="E16" s="1979"/>
      <c r="F16" s="1979"/>
      <c r="G16" s="1979" t="s">
        <v>1736</v>
      </c>
      <c r="H16" s="630"/>
    </row>
    <row r="17" customFormat="false" ht="12.75" hidden="false" customHeight="true" outlineLevel="0" collapsed="false">
      <c r="A17" s="1977" t="s">
        <v>1745</v>
      </c>
      <c r="B17" s="1978" t="s">
        <v>1738</v>
      </c>
      <c r="C17" s="1979" t="s">
        <v>1736</v>
      </c>
      <c r="D17" s="1979" t="s">
        <v>1736</v>
      </c>
      <c r="E17" s="1979"/>
      <c r="F17" s="1979" t="s">
        <v>1736</v>
      </c>
      <c r="G17" s="1979" t="s">
        <v>1736</v>
      </c>
      <c r="H17" s="630"/>
    </row>
    <row r="18" customFormat="false" ht="12.75" hidden="false" customHeight="true" outlineLevel="0" collapsed="false">
      <c r="A18" s="1977" t="s">
        <v>552</v>
      </c>
      <c r="B18" s="1978" t="s">
        <v>1738</v>
      </c>
      <c r="C18" s="1979" t="s">
        <v>1736</v>
      </c>
      <c r="D18" s="1979" t="s">
        <v>1736</v>
      </c>
      <c r="E18" s="1979"/>
      <c r="F18" s="1979" t="s">
        <v>1736</v>
      </c>
      <c r="G18" s="1979" t="s">
        <v>1736</v>
      </c>
      <c r="H18" s="630"/>
      <c r="I18" s="66"/>
    </row>
    <row r="19" customFormat="false" ht="12.75" hidden="false" customHeight="true" outlineLevel="0" collapsed="false">
      <c r="A19" s="1977" t="s">
        <v>1746</v>
      </c>
      <c r="B19" s="1978" t="s">
        <v>1738</v>
      </c>
      <c r="C19" s="1979" t="s">
        <v>1736</v>
      </c>
      <c r="D19" s="1979" t="s">
        <v>1736</v>
      </c>
      <c r="E19" s="1979"/>
      <c r="F19" s="1979" t="s">
        <v>1736</v>
      </c>
      <c r="G19" s="1979" t="s">
        <v>1736</v>
      </c>
      <c r="H19" s="630"/>
    </row>
    <row r="20" customFormat="false" ht="12.75" hidden="false" customHeight="true" outlineLevel="0" collapsed="false">
      <c r="A20" s="1977" t="s">
        <v>1747</v>
      </c>
      <c r="B20" s="1978" t="s">
        <v>1735</v>
      </c>
      <c r="C20" s="1979" t="s">
        <v>1736</v>
      </c>
      <c r="D20" s="1979" t="s">
        <v>1736</v>
      </c>
      <c r="E20" s="1979"/>
      <c r="F20" s="1979" t="s">
        <v>1736</v>
      </c>
      <c r="G20" s="1979" t="s">
        <v>1736</v>
      </c>
      <c r="H20" s="630"/>
    </row>
    <row r="21" customFormat="false" ht="12.75" hidden="false" customHeight="true" outlineLevel="0" collapsed="false">
      <c r="A21" s="1977" t="s">
        <v>1748</v>
      </c>
      <c r="B21" s="1978" t="s">
        <v>1738</v>
      </c>
      <c r="C21" s="1979" t="s">
        <v>1736</v>
      </c>
      <c r="D21" s="1979" t="s">
        <v>1736</v>
      </c>
      <c r="E21" s="1979"/>
      <c r="F21" s="1979" t="s">
        <v>1736</v>
      </c>
      <c r="G21" s="1979" t="s">
        <v>1736</v>
      </c>
      <c r="H21" s="630" t="s">
        <v>1749</v>
      </c>
    </row>
    <row r="22" customFormat="false" ht="12.75" hidden="false" customHeight="true" outlineLevel="0" collapsed="false">
      <c r="A22" s="1977" t="s">
        <v>1750</v>
      </c>
      <c r="B22" s="1978" t="s">
        <v>1738</v>
      </c>
      <c r="C22" s="1979" t="s">
        <v>1736</v>
      </c>
      <c r="D22" s="1979" t="s">
        <v>1736</v>
      </c>
      <c r="E22" s="1979"/>
      <c r="F22" s="1979" t="s">
        <v>1736</v>
      </c>
      <c r="G22" s="1979" t="s">
        <v>1736</v>
      </c>
      <c r="H22" s="630" t="s">
        <v>1751</v>
      </c>
    </row>
    <row r="23" customFormat="false" ht="12.75" hidden="false" customHeight="true" outlineLevel="0" collapsed="false">
      <c r="A23" s="1977" t="s">
        <v>1752</v>
      </c>
      <c r="B23" s="1978" t="s">
        <v>1738</v>
      </c>
      <c r="C23" s="1979" t="s">
        <v>1736</v>
      </c>
      <c r="D23" s="1979" t="s">
        <v>1736</v>
      </c>
      <c r="E23" s="1979"/>
      <c r="F23" s="1979"/>
      <c r="G23" s="1979" t="s">
        <v>1736</v>
      </c>
      <c r="H23" s="630"/>
    </row>
    <row r="24" customFormat="false" ht="12.75" hidden="false" customHeight="true" outlineLevel="0" collapsed="false">
      <c r="A24" s="1977" t="s">
        <v>1753</v>
      </c>
      <c r="B24" s="1978" t="s">
        <v>1741</v>
      </c>
      <c r="C24" s="1979" t="s">
        <v>1736</v>
      </c>
      <c r="D24" s="1979" t="s">
        <v>1736</v>
      </c>
      <c r="E24" s="1979"/>
      <c r="F24" s="1979" t="s">
        <v>1736</v>
      </c>
      <c r="G24" s="1979" t="s">
        <v>1736</v>
      </c>
      <c r="H24" s="630"/>
    </row>
    <row r="25" customFormat="false" ht="12.75" hidden="false" customHeight="true" outlineLevel="0" collapsed="false">
      <c r="A25" s="1977" t="s">
        <v>1754</v>
      </c>
      <c r="B25" s="1978" t="s">
        <v>1738</v>
      </c>
      <c r="C25" s="1979" t="s">
        <v>1736</v>
      </c>
      <c r="D25" s="1979" t="s">
        <v>1736</v>
      </c>
      <c r="E25" s="1979"/>
      <c r="F25" s="1979" t="s">
        <v>1736</v>
      </c>
      <c r="G25" s="1979" t="s">
        <v>1736</v>
      </c>
      <c r="H25" s="630"/>
    </row>
    <row r="26" customFormat="false" ht="12.75" hidden="false" customHeight="true" outlineLevel="0" collapsed="false">
      <c r="A26" s="1977" t="s">
        <v>1755</v>
      </c>
      <c r="B26" s="1978" t="s">
        <v>1738</v>
      </c>
      <c r="C26" s="1979" t="s">
        <v>1736</v>
      </c>
      <c r="D26" s="1979" t="s">
        <v>1736</v>
      </c>
      <c r="E26" s="1979"/>
      <c r="F26" s="1979" t="s">
        <v>1736</v>
      </c>
      <c r="G26" s="1979" t="s">
        <v>1736</v>
      </c>
      <c r="H26" s="630"/>
    </row>
    <row r="27" customFormat="false" ht="12.75" hidden="false" customHeight="true" outlineLevel="0" collapsed="false">
      <c r="A27" s="1977" t="s">
        <v>1756</v>
      </c>
      <c r="B27" s="1978" t="s">
        <v>1738</v>
      </c>
      <c r="C27" s="1979" t="s">
        <v>1736</v>
      </c>
      <c r="D27" s="1979" t="s">
        <v>1736</v>
      </c>
      <c r="E27" s="1979"/>
      <c r="F27" s="1979" t="s">
        <v>1736</v>
      </c>
      <c r="G27" s="1979" t="s">
        <v>1736</v>
      </c>
      <c r="H27" s="630"/>
    </row>
    <row r="28" customFormat="false" ht="12.75" hidden="false" customHeight="true" outlineLevel="0" collapsed="false">
      <c r="A28" s="1977" t="s">
        <v>1757</v>
      </c>
      <c r="B28" s="1978" t="s">
        <v>1741</v>
      </c>
      <c r="C28" s="1979" t="s">
        <v>1736</v>
      </c>
      <c r="D28" s="1979" t="s">
        <v>1736</v>
      </c>
      <c r="E28" s="1979"/>
      <c r="F28" s="1979" t="s">
        <v>1736</v>
      </c>
      <c r="G28" s="1979" t="s">
        <v>1736</v>
      </c>
      <c r="H28" s="630"/>
    </row>
    <row r="29" customFormat="false" ht="12.75" hidden="false" customHeight="true" outlineLevel="0" collapsed="false">
      <c r="A29" s="1980"/>
      <c r="B29" s="1981"/>
      <c r="C29" s="1981"/>
      <c r="D29" s="1981"/>
      <c r="E29" s="1981"/>
      <c r="F29" s="1981"/>
      <c r="G29" s="1981"/>
      <c r="H29" s="630"/>
    </row>
    <row r="30" customFormat="false" ht="12" hidden="false" customHeight="true" outlineLevel="0" collapsed="false">
      <c r="A30" s="32"/>
      <c r="B30" s="32"/>
      <c r="C30" s="32"/>
      <c r="D30" s="32"/>
      <c r="E30" s="32"/>
      <c r="F30" s="32"/>
      <c r="G30" s="32"/>
      <c r="H30" s="32"/>
    </row>
    <row r="31" customFormat="false" ht="12.75" hidden="false" customHeight="true" outlineLevel="0" collapsed="false">
      <c r="A31" s="1982" t="s">
        <v>1758</v>
      </c>
      <c r="B31" s="1983"/>
      <c r="C31" s="1983"/>
      <c r="D31" s="1983"/>
      <c r="E31" s="1983"/>
      <c r="F31" s="1983"/>
      <c r="G31" s="1983"/>
      <c r="H31" s="1983"/>
    </row>
    <row r="32" customFormat="false" ht="15.75" hidden="false" customHeight="true" outlineLevel="0" collapsed="false">
      <c r="A32" s="1984" t="s">
        <v>1759</v>
      </c>
      <c r="B32" s="1984"/>
      <c r="C32" s="1984"/>
      <c r="D32" s="1984"/>
      <c r="E32" s="1984"/>
      <c r="F32" s="1984"/>
      <c r="G32" s="1984"/>
      <c r="H32" s="1984"/>
    </row>
    <row r="33" customFormat="false" ht="33.75" hidden="false" customHeight="true" outlineLevel="0" collapsed="false">
      <c r="A33" s="1985" t="s">
        <v>1760</v>
      </c>
      <c r="B33" s="1985"/>
      <c r="C33" s="1985"/>
      <c r="D33" s="1985"/>
      <c r="E33" s="1985"/>
      <c r="F33" s="1985"/>
      <c r="G33" s="1985"/>
      <c r="H33" s="1985"/>
    </row>
    <row r="34" customFormat="false" ht="9" hidden="false" customHeight="true" outlineLevel="0" collapsed="false"/>
    <row r="35" customFormat="false" ht="6" hidden="false" customHeight="true" outlineLevel="0" collapsed="false"/>
    <row r="36" customFormat="false" ht="13.5" hidden="false" customHeight="true" outlineLevel="0" collapsed="false">
      <c r="A36" s="1986" t="s">
        <v>380</v>
      </c>
      <c r="B36" s="1987"/>
      <c r="C36" s="1987"/>
      <c r="D36" s="1987"/>
      <c r="E36" s="1987"/>
      <c r="F36" s="1987"/>
      <c r="G36" s="1987"/>
      <c r="H36" s="1988"/>
    </row>
    <row r="37" customFormat="false" ht="35.25" hidden="false" customHeight="true" outlineLevel="0" collapsed="false">
      <c r="A37" s="1989" t="s">
        <v>1761</v>
      </c>
      <c r="B37" s="1989"/>
      <c r="C37" s="1989"/>
      <c r="D37" s="1989"/>
      <c r="E37" s="1989"/>
      <c r="F37" s="1989"/>
      <c r="G37" s="1989"/>
      <c r="H37" s="1989"/>
    </row>
    <row r="38" customFormat="false" ht="12" hidden="false" customHeight="true" outlineLevel="0" collapsed="false">
      <c r="A38" s="32"/>
      <c r="B38" s="32"/>
      <c r="C38" s="32"/>
      <c r="D38" s="32"/>
      <c r="E38" s="32"/>
      <c r="F38" s="32"/>
      <c r="G38" s="32"/>
      <c r="H38" s="32"/>
    </row>
    <row r="47" customFormat="false" ht="12.75" hidden="false" customHeight="true" outlineLevel="0" collapsed="false"/>
  </sheetData>
  <sheetProtection sheet="true" password="a57c" objects="true" scenarios="true"/>
  <mergeCells count="6">
    <mergeCell ref="C5:E5"/>
    <mergeCell ref="F5:F6"/>
    <mergeCell ref="G5:G6"/>
    <mergeCell ref="A32:H32"/>
    <mergeCell ref="A33:H33"/>
    <mergeCell ref="A37:H37"/>
  </mergeCells>
  <dataValidations count="1">
    <dataValidation allowBlank="true" errorStyle="stop" operator="between" showDropDown="false" showErrorMessage="true" showInputMessage="false" sqref="A1:IV5 A6:E6 H6:IV6 A7:IV31 A32:A34 I32:IV34 A3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762</v>
      </c>
      <c r="B1" s="1990"/>
      <c r="C1" s="1990"/>
      <c r="D1" s="1990"/>
      <c r="E1" s="1990"/>
      <c r="F1" s="1990"/>
      <c r="G1" s="1990"/>
      <c r="H1" s="1990"/>
      <c r="I1" s="1991"/>
      <c r="J1" s="1991"/>
      <c r="K1" s="1991"/>
      <c r="L1" s="1991"/>
      <c r="M1" s="1991"/>
      <c r="N1" s="1991"/>
      <c r="O1" s="1991"/>
      <c r="P1" s="1992"/>
      <c r="Q1" s="1992"/>
      <c r="S1" s="1993" t="s">
        <v>1763</v>
      </c>
      <c r="T1" s="116" t="s">
        <v>76</v>
      </c>
    </row>
    <row r="2" customFormat="false" ht="15.75" hidden="false" customHeight="true" outlineLevel="0" collapsed="false">
      <c r="A2" s="647" t="s">
        <v>77</v>
      </c>
      <c r="B2" s="1993"/>
      <c r="D2" s="1991"/>
      <c r="E2" s="1991"/>
      <c r="F2" s="1991"/>
      <c r="G2" s="1991"/>
      <c r="H2" s="1991"/>
      <c r="I2" s="1991"/>
      <c r="J2" s="1991"/>
      <c r="K2" s="1991"/>
      <c r="L2" s="1991"/>
      <c r="M2" s="1991"/>
      <c r="N2" s="1991"/>
      <c r="O2" s="1991"/>
      <c r="P2" s="1994"/>
      <c r="Q2" s="1994"/>
      <c r="R2" s="1994"/>
      <c r="S2" s="1994"/>
      <c r="T2" s="116" t="s">
        <v>78</v>
      </c>
    </row>
    <row r="3" customFormat="false" ht="15.75" hidden="false" customHeight="true" outlineLevel="0" collapsed="false">
      <c r="A3" s="647"/>
      <c r="B3" s="1991"/>
      <c r="C3" s="1991"/>
      <c r="D3" s="1991"/>
      <c r="E3" s="1991"/>
      <c r="F3" s="1991"/>
      <c r="G3" s="1991"/>
      <c r="H3" s="1991"/>
      <c r="I3" s="1991"/>
      <c r="J3" s="1991"/>
      <c r="K3" s="1991"/>
      <c r="L3" s="1991"/>
      <c r="M3" s="1991"/>
      <c r="N3" s="1991"/>
      <c r="O3" s="1991"/>
      <c r="P3" s="1994"/>
      <c r="Q3" s="1994"/>
      <c r="R3" s="1994"/>
      <c r="S3" s="1994"/>
      <c r="T3" s="116" t="s">
        <v>79</v>
      </c>
    </row>
    <row r="4" customFormat="false" ht="16.5" hidden="false" customHeight="true" outlineLevel="0" collapsed="false"/>
    <row r="5" customFormat="false" ht="15.75" hidden="false" customHeight="true" outlineLevel="0" collapsed="false">
      <c r="A5" s="1995" t="s">
        <v>80</v>
      </c>
      <c r="B5" s="1995"/>
      <c r="C5" s="1996" t="s">
        <v>1764</v>
      </c>
      <c r="D5" s="1996"/>
      <c r="E5" s="1996"/>
      <c r="F5" s="1996"/>
      <c r="G5" s="1996"/>
      <c r="H5" s="1996"/>
      <c r="I5" s="1997" t="s">
        <v>1765</v>
      </c>
      <c r="J5" s="1997"/>
      <c r="K5" s="1997"/>
      <c r="L5" s="1997"/>
      <c r="M5" s="1997"/>
      <c r="N5" s="1997"/>
      <c r="O5" s="1997" t="s">
        <v>1766</v>
      </c>
      <c r="P5" s="1997"/>
      <c r="Q5" s="1997"/>
      <c r="R5" s="1997"/>
      <c r="S5" s="1997"/>
      <c r="T5" s="1997"/>
    </row>
    <row r="6" customFormat="false" ht="80.1" hidden="false" customHeight="true" outlineLevel="0" collapsed="false">
      <c r="A6" s="1995"/>
      <c r="B6" s="1995"/>
      <c r="C6" s="1998" t="s">
        <v>1767</v>
      </c>
      <c r="D6" s="1999" t="s">
        <v>1768</v>
      </c>
      <c r="E6" s="1999" t="s">
        <v>1769</v>
      </c>
      <c r="F6" s="1999" t="s">
        <v>1770</v>
      </c>
      <c r="G6" s="2000" t="s">
        <v>1771</v>
      </c>
      <c r="H6" s="2001" t="s">
        <v>1772</v>
      </c>
      <c r="I6" s="2002" t="s">
        <v>1767</v>
      </c>
      <c r="J6" s="1999" t="s">
        <v>1768</v>
      </c>
      <c r="K6" s="1999" t="s">
        <v>1769</v>
      </c>
      <c r="L6" s="1999" t="s">
        <v>1770</v>
      </c>
      <c r="M6" s="2000" t="s">
        <v>1771</v>
      </c>
      <c r="N6" s="2001" t="s">
        <v>1772</v>
      </c>
      <c r="O6" s="2002" t="s">
        <v>1767</v>
      </c>
      <c r="P6" s="1999" t="s">
        <v>1768</v>
      </c>
      <c r="Q6" s="1999" t="s">
        <v>1769</v>
      </c>
      <c r="R6" s="1999" t="s">
        <v>1770</v>
      </c>
      <c r="S6" s="2000" t="s">
        <v>1771</v>
      </c>
      <c r="T6" s="2001" t="s">
        <v>1772</v>
      </c>
    </row>
    <row r="7" customFormat="false" ht="18" hidden="false" customHeight="true" outlineLevel="0" collapsed="false">
      <c r="A7" s="1995"/>
      <c r="B7" s="1995"/>
      <c r="C7" s="2003" t="s">
        <v>1773</v>
      </c>
      <c r="D7" s="2003"/>
      <c r="E7" s="2003"/>
      <c r="F7" s="2004" t="s">
        <v>298</v>
      </c>
      <c r="G7" s="2004"/>
      <c r="H7" s="2004"/>
      <c r="I7" s="2005" t="s">
        <v>1773</v>
      </c>
      <c r="J7" s="2005"/>
      <c r="K7" s="2005"/>
      <c r="L7" s="2004" t="s">
        <v>298</v>
      </c>
      <c r="M7" s="2004"/>
      <c r="N7" s="2004"/>
      <c r="O7" s="2005" t="s">
        <v>1773</v>
      </c>
      <c r="P7" s="2005"/>
      <c r="Q7" s="2005"/>
      <c r="R7" s="2004" t="s">
        <v>298</v>
      </c>
      <c r="S7" s="2004"/>
      <c r="T7" s="2004"/>
    </row>
    <row r="8" customFormat="false" ht="17.25" hidden="false" customHeight="true" outlineLevel="0" collapsed="false">
      <c r="A8" s="2006" t="s">
        <v>1560</v>
      </c>
      <c r="B8" s="2006"/>
      <c r="C8" s="2007" t="n">
        <v>36519.181211653</v>
      </c>
      <c r="D8" s="2007" t="n">
        <v>37050.6463211578</v>
      </c>
      <c r="E8" s="2008" t="n">
        <v>531.4651095048</v>
      </c>
      <c r="F8" s="2009" t="n">
        <v>1.45530401249845</v>
      </c>
      <c r="G8" s="2010" t="n">
        <v>1.05049591266396</v>
      </c>
      <c r="H8" s="2011" t="n">
        <v>1.17103912676784</v>
      </c>
      <c r="I8" s="2012" t="n">
        <v>4480.89961316689</v>
      </c>
      <c r="J8" s="2013" t="n">
        <v>4507.43345197543</v>
      </c>
      <c r="K8" s="2008" t="n">
        <v>26.53383880854</v>
      </c>
      <c r="L8" s="2009" t="n">
        <v>0.592154279256215</v>
      </c>
      <c r="M8" s="2010" t="n">
        <v>0.0524468845031565</v>
      </c>
      <c r="N8" s="2011" t="n">
        <v>0.0584651049945748</v>
      </c>
      <c r="O8" s="2012" t="n">
        <v>3770.46314247614</v>
      </c>
      <c r="P8" s="2013" t="n">
        <v>3714.11594980277</v>
      </c>
      <c r="Q8" s="2008" t="n">
        <v>-56.34719267337</v>
      </c>
      <c r="R8" s="2009" t="n">
        <v>-1.49443690454345</v>
      </c>
      <c r="S8" s="2010" t="n">
        <v>-0.1113760706674</v>
      </c>
      <c r="T8" s="2011" t="n">
        <v>-0.12415634841114</v>
      </c>
    </row>
    <row r="9" customFormat="false" ht="15.75" hidden="false" customHeight="true" outlineLevel="0" collapsed="false">
      <c r="A9" s="2014" t="s">
        <v>1561</v>
      </c>
      <c r="B9" s="2015"/>
      <c r="C9" s="2016" t="n">
        <v>38083.760626553</v>
      </c>
      <c r="D9" s="2017" t="n">
        <v>33482.6670203578</v>
      </c>
      <c r="E9" s="2018" t="n">
        <v>-4601.0936061952</v>
      </c>
      <c r="F9" s="2019" t="n">
        <v>-12.0815106767246</v>
      </c>
      <c r="G9" s="2020" t="n">
        <v>-9.09453873951568</v>
      </c>
      <c r="H9" s="2021" t="n">
        <v>-10.1381267413703</v>
      </c>
      <c r="I9" s="2022" t="n">
        <v>1531.02032132358</v>
      </c>
      <c r="J9" s="2023" t="n">
        <v>1530.35706358967</v>
      </c>
      <c r="K9" s="2018" t="n">
        <v>-0.66325773391</v>
      </c>
      <c r="L9" s="2019" t="n">
        <v>-0.0433212887293603</v>
      </c>
      <c r="M9" s="2020" t="n">
        <v>-0.00131099770437315</v>
      </c>
      <c r="N9" s="2021" t="n">
        <v>-0.00146143320351487</v>
      </c>
      <c r="O9" s="2022" t="n">
        <v>244.002026642043</v>
      </c>
      <c r="P9" s="2023" t="n">
        <v>179.657454989472</v>
      </c>
      <c r="Q9" s="2018" t="n">
        <v>-64.344571652571</v>
      </c>
      <c r="R9" s="2019" t="n">
        <v>-26.3705070560606</v>
      </c>
      <c r="S9" s="2020" t="n">
        <v>-0.127183719710445</v>
      </c>
      <c r="T9" s="2021" t="n">
        <v>-0.141777907246792</v>
      </c>
    </row>
    <row r="10" customFormat="false" ht="15.75" hidden="false" customHeight="true" outlineLevel="0" collapsed="false">
      <c r="A10" s="2024" t="s">
        <v>1774</v>
      </c>
      <c r="B10" s="2025" t="s">
        <v>1775</v>
      </c>
      <c r="C10" s="2026" t="n">
        <v>38083.575385053</v>
      </c>
      <c r="D10" s="2023" t="n">
        <v>33482.4817788578</v>
      </c>
      <c r="E10" s="2019" t="n">
        <v>-4601.0936061952</v>
      </c>
      <c r="F10" s="2027" t="n">
        <v>-12.0815694421409</v>
      </c>
      <c r="G10" s="2020" t="n">
        <v>-9.09453873951568</v>
      </c>
      <c r="H10" s="2021" t="n">
        <v>-10.1381267413703</v>
      </c>
      <c r="I10" s="2022" t="n">
        <v>246.026662739115</v>
      </c>
      <c r="J10" s="2023" t="n">
        <v>245.36340500521</v>
      </c>
      <c r="K10" s="2019" t="n">
        <v>-0.663257733905</v>
      </c>
      <c r="L10" s="2027" t="n">
        <v>-0.26958774570248</v>
      </c>
      <c r="M10" s="2020" t="n">
        <v>-0.00131099770436327</v>
      </c>
      <c r="N10" s="2021" t="n">
        <v>-0.00146143320350386</v>
      </c>
      <c r="O10" s="2028" t="n">
        <v>244.002026642043</v>
      </c>
      <c r="P10" s="2029" t="n">
        <v>179.654649117472</v>
      </c>
      <c r="Q10" s="2019" t="n">
        <v>-64.347377524571</v>
      </c>
      <c r="R10" s="2027" t="n">
        <v>-26.3716569940503</v>
      </c>
      <c r="S10" s="2020" t="n">
        <v>-0.127189265807479</v>
      </c>
      <c r="T10" s="2021" t="n">
        <v>-0.141784089752168</v>
      </c>
    </row>
    <row r="11" customFormat="false" ht="15.75" hidden="false" customHeight="true" outlineLevel="0" collapsed="false">
      <c r="A11" s="2024" t="s">
        <v>1776</v>
      </c>
      <c r="B11" s="2030" t="s">
        <v>1777</v>
      </c>
      <c r="C11" s="2031" t="n">
        <v>13025.3782038564</v>
      </c>
      <c r="D11" s="2023" t="n">
        <v>13025.3782038564</v>
      </c>
      <c r="E11" s="2019"/>
      <c r="F11" s="2027"/>
      <c r="G11" s="2020"/>
      <c r="H11" s="2021"/>
      <c r="I11" s="2022" t="n">
        <v>5.53331560064877</v>
      </c>
      <c r="J11" s="2023" t="n">
        <v>5.53331560064877</v>
      </c>
      <c r="K11" s="2019"/>
      <c r="L11" s="2027"/>
      <c r="M11" s="2020"/>
      <c r="N11" s="2021"/>
      <c r="O11" s="2028" t="n">
        <v>36.3276571200746</v>
      </c>
      <c r="P11" s="2029" t="n">
        <v>36.3276571200746</v>
      </c>
      <c r="Q11" s="2019"/>
      <c r="R11" s="2027"/>
      <c r="S11" s="2020"/>
      <c r="T11" s="2021"/>
    </row>
    <row r="12" customFormat="false" ht="15.75" hidden="false" customHeight="true" outlineLevel="0" collapsed="false">
      <c r="A12" s="2024" t="s">
        <v>1778</v>
      </c>
      <c r="B12" s="2032" t="s">
        <v>1779</v>
      </c>
      <c r="C12" s="2031" t="n">
        <v>12551.0288116904</v>
      </c>
      <c r="D12" s="2023" t="n">
        <v>8008.57281169037</v>
      </c>
      <c r="E12" s="2019" t="n">
        <v>-4542.45600000004</v>
      </c>
      <c r="F12" s="2027" t="n">
        <v>-36.1919016213958</v>
      </c>
      <c r="G12" s="2020" t="n">
        <v>-8.97863542896006</v>
      </c>
      <c r="H12" s="2021" t="n">
        <v>-10.0089236574303</v>
      </c>
      <c r="I12" s="2022" t="n">
        <v>18.7718925255553</v>
      </c>
      <c r="J12" s="2023" t="n">
        <v>18.7718925255553</v>
      </c>
      <c r="K12" s="2019"/>
      <c r="L12" s="2027"/>
      <c r="M12" s="2020"/>
      <c r="N12" s="2021"/>
      <c r="O12" s="2028" t="n">
        <v>25.3047226866651</v>
      </c>
      <c r="P12" s="2029" t="n">
        <v>25.3047226866651</v>
      </c>
      <c r="Q12" s="2019"/>
      <c r="R12" s="2027"/>
      <c r="S12" s="2020"/>
      <c r="T12" s="2021"/>
    </row>
    <row r="13" customFormat="false" ht="15.75" hidden="false" customHeight="true" outlineLevel="0" collapsed="false">
      <c r="A13" s="2024" t="s">
        <v>1780</v>
      </c>
      <c r="B13" s="2030" t="s">
        <v>1781</v>
      </c>
      <c r="C13" s="2031" t="n">
        <v>4754.91481804816</v>
      </c>
      <c r="D13" s="2023" t="n">
        <v>4696.27721185294</v>
      </c>
      <c r="E13" s="2019" t="n">
        <v>-58.63760619522</v>
      </c>
      <c r="F13" s="2027" t="n">
        <v>-1.23319992973694</v>
      </c>
      <c r="G13" s="2020" t="n">
        <v>-0.115903310555745</v>
      </c>
      <c r="H13" s="2021" t="n">
        <v>-0.129203083940145</v>
      </c>
      <c r="I13" s="2022" t="n">
        <v>26.6364111469814</v>
      </c>
      <c r="J13" s="2023" t="n">
        <v>25.9731534130753</v>
      </c>
      <c r="K13" s="2019" t="n">
        <v>-0.6632577339061</v>
      </c>
      <c r="L13" s="2027" t="n">
        <v>-2.49004165856355</v>
      </c>
      <c r="M13" s="2020" t="n">
        <v>-0.00131099770436544</v>
      </c>
      <c r="N13" s="2021" t="n">
        <v>-0.00146143320350628</v>
      </c>
      <c r="O13" s="2028" t="n">
        <v>152.466210643385</v>
      </c>
      <c r="P13" s="2029" t="n">
        <v>88.1188331188139</v>
      </c>
      <c r="Q13" s="2019" t="n">
        <v>-64.3473775245711</v>
      </c>
      <c r="R13" s="2027" t="n">
        <v>-42.2043528549929</v>
      </c>
      <c r="S13" s="2020" t="n">
        <v>-0.127189265807479</v>
      </c>
      <c r="T13" s="2021" t="n">
        <v>-0.141784089752168</v>
      </c>
    </row>
    <row r="14" customFormat="false" ht="15.75" hidden="false" customHeight="true" outlineLevel="0" collapsed="false">
      <c r="A14" s="2024" t="s">
        <v>1782</v>
      </c>
      <c r="B14" s="2030" t="s">
        <v>1783</v>
      </c>
      <c r="C14" s="2031" t="n">
        <v>6360.53953630613</v>
      </c>
      <c r="D14" s="2023" t="n">
        <v>6360.53953630613</v>
      </c>
      <c r="E14" s="2019"/>
      <c r="F14" s="2027"/>
      <c r="G14" s="2020"/>
      <c r="H14" s="2021"/>
      <c r="I14" s="2022" t="n">
        <v>192.357555121913</v>
      </c>
      <c r="J14" s="2023" t="n">
        <v>192.357555121913</v>
      </c>
      <c r="K14" s="2019"/>
      <c r="L14" s="2027"/>
      <c r="M14" s="2020"/>
      <c r="N14" s="2021"/>
      <c r="O14" s="2028" t="n">
        <v>28.6594647550156</v>
      </c>
      <c r="P14" s="2029" t="n">
        <v>28.6594647550156</v>
      </c>
      <c r="Q14" s="2019"/>
      <c r="R14" s="2027"/>
      <c r="S14" s="2020"/>
      <c r="T14" s="2021"/>
    </row>
    <row r="15" customFormat="false" ht="15.75" hidden="false" customHeight="true" outlineLevel="0" collapsed="false">
      <c r="A15" s="2024" t="s">
        <v>1784</v>
      </c>
      <c r="B15" s="2030" t="s">
        <v>750</v>
      </c>
      <c r="C15" s="2031" t="n">
        <v>1391.71401515196</v>
      </c>
      <c r="D15" s="2023" t="n">
        <v>1391.71401515196</v>
      </c>
      <c r="E15" s="2019"/>
      <c r="F15" s="2027"/>
      <c r="G15" s="2020"/>
      <c r="H15" s="2021"/>
      <c r="I15" s="2022" t="n">
        <v>2.72748834401744</v>
      </c>
      <c r="J15" s="2023" t="n">
        <v>2.72748834401745</v>
      </c>
      <c r="K15" s="2019"/>
      <c r="L15" s="2027"/>
      <c r="M15" s="2020"/>
      <c r="N15" s="2021"/>
      <c r="O15" s="2028" t="n">
        <v>1.24397143690274</v>
      </c>
      <c r="P15" s="2029" t="n">
        <v>1.24397143690274</v>
      </c>
      <c r="Q15" s="2019"/>
      <c r="R15" s="2027"/>
      <c r="S15" s="2020"/>
      <c r="T15" s="2021"/>
    </row>
    <row r="16" customFormat="false" ht="15.75" hidden="false" customHeight="true" outlineLevel="0" collapsed="false">
      <c r="A16" s="2024" t="s">
        <v>1785</v>
      </c>
      <c r="B16" s="2033" t="s">
        <v>1786</v>
      </c>
      <c r="C16" s="2031" t="n">
        <v>0.1852415</v>
      </c>
      <c r="D16" s="2023" t="n">
        <v>0.1852415</v>
      </c>
      <c r="E16" s="2019"/>
      <c r="F16" s="2027"/>
      <c r="G16" s="2020"/>
      <c r="H16" s="2021"/>
      <c r="I16" s="2022" t="n">
        <v>1284.99365858446</v>
      </c>
      <c r="J16" s="2023" t="n">
        <v>1284.99365858446</v>
      </c>
      <c r="K16" s="2019"/>
      <c r="L16" s="2027"/>
      <c r="M16" s="2020"/>
      <c r="N16" s="2021"/>
      <c r="O16" s="2028" t="s">
        <v>1096</v>
      </c>
      <c r="P16" s="2029" t="n">
        <v>0.002805872</v>
      </c>
      <c r="Q16" s="2019" t="n">
        <v>0.002805872</v>
      </c>
      <c r="R16" s="2027" t="n">
        <v>100</v>
      </c>
      <c r="S16" s="2020" t="n">
        <v>5.54609703392323E-006</v>
      </c>
      <c r="T16" s="2021" t="n">
        <v>6.18250537606112E-006</v>
      </c>
    </row>
    <row r="17" customFormat="false" ht="15.75" hidden="false" customHeight="true" outlineLevel="0" collapsed="false">
      <c r="A17" s="2024" t="s">
        <v>1787</v>
      </c>
      <c r="B17" s="2033" t="s">
        <v>1788</v>
      </c>
      <c r="C17" s="2031" t="s">
        <v>109</v>
      </c>
      <c r="D17" s="2023" t="s">
        <v>109</v>
      </c>
      <c r="E17" s="2019"/>
      <c r="F17" s="2027"/>
      <c r="G17" s="2020"/>
      <c r="H17" s="2021"/>
      <c r="I17" s="2022" t="n">
        <v>552.931302</v>
      </c>
      <c r="J17" s="2023" t="n">
        <v>552.931302</v>
      </c>
      <c r="K17" s="2019"/>
      <c r="L17" s="2027"/>
      <c r="M17" s="2020"/>
      <c r="N17" s="2021"/>
      <c r="O17" s="2028" t="s">
        <v>109</v>
      </c>
      <c r="P17" s="2029" t="s">
        <v>109</v>
      </c>
      <c r="Q17" s="2019"/>
      <c r="R17" s="2027"/>
      <c r="S17" s="2020"/>
      <c r="T17" s="2021"/>
    </row>
    <row r="18" customFormat="false" ht="16.5" hidden="false" customHeight="true" outlineLevel="0" collapsed="false">
      <c r="A18" s="2034" t="s">
        <v>1789</v>
      </c>
      <c r="B18" s="2035" t="s">
        <v>1790</v>
      </c>
      <c r="C18" s="2036" t="n">
        <v>0.1852415</v>
      </c>
      <c r="D18" s="2037" t="n">
        <v>0.1852415</v>
      </c>
      <c r="E18" s="2038"/>
      <c r="F18" s="2038"/>
      <c r="G18" s="2039"/>
      <c r="H18" s="2040"/>
      <c r="I18" s="2041" t="n">
        <v>732.062356584462</v>
      </c>
      <c r="J18" s="2037" t="n">
        <v>732.062356584462</v>
      </c>
      <c r="K18" s="2038"/>
      <c r="L18" s="2038"/>
      <c r="M18" s="2039"/>
      <c r="N18" s="2040"/>
      <c r="O18" s="2041" t="s">
        <v>1105</v>
      </c>
      <c r="P18" s="2037" t="n">
        <v>0.002805872</v>
      </c>
      <c r="Q18" s="2038" t="n">
        <v>0.002805872</v>
      </c>
      <c r="R18" s="2038" t="n">
        <v>100</v>
      </c>
      <c r="S18" s="2039" t="n">
        <v>5.54609703392323E-006</v>
      </c>
      <c r="T18" s="2040" t="n">
        <v>6.18250537606112E-006</v>
      </c>
    </row>
    <row r="19" customFormat="false" ht="15.75" hidden="false" customHeight="true" outlineLevel="0" collapsed="false">
      <c r="A19" s="2014" t="s">
        <v>1571</v>
      </c>
      <c r="B19" s="2042"/>
      <c r="C19" s="2043" t="n">
        <v>3605.2426846</v>
      </c>
      <c r="D19" s="2044" t="n">
        <v>8737.7386266</v>
      </c>
      <c r="E19" s="2045" t="n">
        <v>5132.495942</v>
      </c>
      <c r="F19" s="2045" t="n">
        <v>142.362009745523</v>
      </c>
      <c r="G19" s="2046" t="n">
        <v>10.1449105734507</v>
      </c>
      <c r="H19" s="2047" t="n">
        <v>11.3090275515158</v>
      </c>
      <c r="I19" s="2048" t="n">
        <v>1.01764842330619</v>
      </c>
      <c r="J19" s="2044" t="n">
        <v>28.2147449657581</v>
      </c>
      <c r="K19" s="2045" t="n">
        <v>27.1970965424519</v>
      </c>
      <c r="L19" s="2045" t="n">
        <v>2672.54347568215</v>
      </c>
      <c r="M19" s="2046" t="n">
        <v>0.0537578822075335</v>
      </c>
      <c r="N19" s="2047" t="n">
        <v>0.0599265381980939</v>
      </c>
      <c r="O19" s="2048" t="n">
        <v>1168.11229858212</v>
      </c>
      <c r="P19" s="2044" t="n">
        <v>1176.10967756132</v>
      </c>
      <c r="Q19" s="2045" t="n">
        <v>7.9973789792</v>
      </c>
      <c r="R19" s="2045" t="n">
        <v>0.684641278831385</v>
      </c>
      <c r="S19" s="2046" t="n">
        <v>0.015807649043043</v>
      </c>
      <c r="T19" s="2047" t="n">
        <v>0.0176215588356497</v>
      </c>
    </row>
    <row r="20" customFormat="false" ht="15.75" hidden="false" customHeight="true" outlineLevel="0" collapsed="false">
      <c r="A20" s="2024" t="s">
        <v>1791</v>
      </c>
      <c r="B20" s="2049" t="s">
        <v>1792</v>
      </c>
      <c r="C20" s="2026" t="n">
        <v>2590.1570716</v>
      </c>
      <c r="D20" s="2023" t="n">
        <v>2336.6581266</v>
      </c>
      <c r="E20" s="2019" t="n">
        <v>-253.498945</v>
      </c>
      <c r="F20" s="2027" t="n">
        <v>-9.78701051683357</v>
      </c>
      <c r="G20" s="2020" t="n">
        <v>-0.501066957782525</v>
      </c>
      <c r="H20" s="2021" t="n">
        <v>-0.558563822686253</v>
      </c>
      <c r="I20" s="2022" t="s">
        <v>94</v>
      </c>
      <c r="J20" s="2023" t="s">
        <v>94</v>
      </c>
      <c r="K20" s="2019"/>
      <c r="L20" s="2027"/>
      <c r="M20" s="2020"/>
      <c r="N20" s="2021"/>
      <c r="O20" s="2028" t="s">
        <v>94</v>
      </c>
      <c r="P20" s="2029" t="s">
        <v>94</v>
      </c>
      <c r="Q20" s="2019"/>
      <c r="R20" s="2027"/>
      <c r="S20" s="2020"/>
      <c r="T20" s="2021"/>
    </row>
    <row r="21" customFormat="false" ht="15.75" hidden="false" customHeight="true" outlineLevel="0" collapsed="false">
      <c r="A21" s="2024" t="s">
        <v>1793</v>
      </c>
      <c r="B21" s="2033" t="s">
        <v>1794</v>
      </c>
      <c r="C21" s="2031" t="n">
        <v>407.273167</v>
      </c>
      <c r="D21" s="2023" t="n">
        <v>810.944</v>
      </c>
      <c r="E21" s="2019" t="n">
        <v>403.670833</v>
      </c>
      <c r="F21" s="2027" t="n">
        <v>99.1154993031986</v>
      </c>
      <c r="G21" s="2020" t="n">
        <v>0.797897270289814</v>
      </c>
      <c r="H21" s="2021" t="n">
        <v>0.889455076775266</v>
      </c>
      <c r="I21" s="2022" t="n">
        <v>1.01764842330619</v>
      </c>
      <c r="J21" s="2023" t="n">
        <v>28.1055449657581</v>
      </c>
      <c r="K21" s="2019" t="n">
        <v>27.0878965424519</v>
      </c>
      <c r="L21" s="2027" t="n">
        <v>2661.81285423185</v>
      </c>
      <c r="M21" s="2020" t="n">
        <v>0.0535420370812752</v>
      </c>
      <c r="N21" s="2021" t="n">
        <v>0.0596859250884916</v>
      </c>
      <c r="O21" s="2028" t="n">
        <v>1168.11229858212</v>
      </c>
      <c r="P21" s="2029" t="n">
        <v>1176.10967756132</v>
      </c>
      <c r="Q21" s="2019" t="n">
        <v>7.9973789792</v>
      </c>
      <c r="R21" s="2027" t="n">
        <v>0.684641278831385</v>
      </c>
      <c r="S21" s="2020" t="n">
        <v>0.015807649043043</v>
      </c>
      <c r="T21" s="2021" t="n">
        <v>0.0176215588356497</v>
      </c>
    </row>
    <row r="22" customFormat="false" ht="15.75" hidden="false" customHeight="true" outlineLevel="0" collapsed="false">
      <c r="A22" s="2024" t="s">
        <v>1795</v>
      </c>
      <c r="B22" s="2033" t="s">
        <v>672</v>
      </c>
      <c r="C22" s="2031" t="n">
        <v>607.812446</v>
      </c>
      <c r="D22" s="2023" t="n">
        <v>5590.1365</v>
      </c>
      <c r="E22" s="2019" t="n">
        <v>4982.324054</v>
      </c>
      <c r="F22" s="2027" t="n">
        <v>819.714056003388</v>
      </c>
      <c r="G22" s="2020" t="n">
        <v>9.8480802609434</v>
      </c>
      <c r="H22" s="2021" t="n">
        <v>10.9781362974268</v>
      </c>
      <c r="I22" s="2022" t="s">
        <v>1796</v>
      </c>
      <c r="J22" s="2023" t="n">
        <v>0.1092</v>
      </c>
      <c r="K22" s="2019" t="n">
        <v>0.1092</v>
      </c>
      <c r="L22" s="2027" t="n">
        <v>100</v>
      </c>
      <c r="M22" s="2020" t="n">
        <v>0.000215845126258225</v>
      </c>
      <c r="N22" s="2021" t="n">
        <v>0.000240613109602246</v>
      </c>
      <c r="O22" s="2028" t="s">
        <v>94</v>
      </c>
      <c r="P22" s="2029" t="s">
        <v>94</v>
      </c>
      <c r="Q22" s="2019"/>
      <c r="R22" s="2027"/>
      <c r="S22" s="2020"/>
      <c r="T22" s="2021"/>
    </row>
    <row r="23" customFormat="false" ht="15.75" hidden="false" customHeight="true" outlineLevel="0" collapsed="false">
      <c r="A23" s="2024" t="s">
        <v>1797</v>
      </c>
      <c r="B23" s="2033" t="s">
        <v>1798</v>
      </c>
      <c r="C23" s="2031" t="s">
        <v>124</v>
      </c>
      <c r="D23" s="2023" t="s">
        <v>124</v>
      </c>
      <c r="E23" s="2019"/>
      <c r="F23" s="2027"/>
      <c r="G23" s="2050"/>
      <c r="H23" s="2051"/>
      <c r="I23" s="2052"/>
      <c r="J23" s="2053"/>
      <c r="K23" s="2054"/>
      <c r="L23" s="2053"/>
      <c r="M23" s="2055"/>
      <c r="N23" s="2056"/>
      <c r="O23" s="2052"/>
      <c r="P23" s="2053"/>
      <c r="Q23" s="2054"/>
      <c r="R23" s="2053"/>
      <c r="S23" s="2055"/>
      <c r="T23" s="2056"/>
    </row>
    <row r="24" customFormat="false" ht="16.5" hidden="false" customHeight="true" outlineLevel="0" collapsed="false">
      <c r="A24" s="2034" t="s">
        <v>1799</v>
      </c>
      <c r="B24" s="2035" t="s">
        <v>516</v>
      </c>
      <c r="C24" s="2036" t="s">
        <v>94</v>
      </c>
      <c r="D24" s="2037" t="s">
        <v>94</v>
      </c>
      <c r="E24" s="2038"/>
      <c r="F24" s="2038"/>
      <c r="G24" s="2039"/>
      <c r="H24" s="2040"/>
      <c r="I24" s="2041" t="s">
        <v>94</v>
      </c>
      <c r="J24" s="2037" t="s">
        <v>94</v>
      </c>
      <c r="K24" s="2038"/>
      <c r="L24" s="2038"/>
      <c r="M24" s="2039"/>
      <c r="N24" s="2040"/>
      <c r="O24" s="2041" t="s">
        <v>94</v>
      </c>
      <c r="P24" s="2037" t="s">
        <v>94</v>
      </c>
      <c r="Q24" s="2038"/>
      <c r="R24" s="2038"/>
      <c r="S24" s="2039"/>
      <c r="T24" s="2040"/>
    </row>
    <row r="25" customFormat="false" ht="16.5" hidden="false" customHeight="true" outlineLevel="0" collapsed="false">
      <c r="A25" s="2057" t="s">
        <v>1584</v>
      </c>
      <c r="B25" s="2058"/>
      <c r="C25" s="2059" t="s">
        <v>1105</v>
      </c>
      <c r="D25" s="2060" t="n">
        <v>0.0627737</v>
      </c>
      <c r="E25" s="2061" t="n">
        <v>0.0627737</v>
      </c>
      <c r="F25" s="2061" t="n">
        <v>100</v>
      </c>
      <c r="G25" s="2062" t="n">
        <v>0.000124078728957838</v>
      </c>
      <c r="H25" s="2063" t="n">
        <v>0.000138316622328192</v>
      </c>
      <c r="I25" s="2064"/>
      <c r="J25" s="2065"/>
      <c r="K25" s="2066"/>
      <c r="L25" s="2066"/>
      <c r="M25" s="2067"/>
      <c r="N25" s="2068"/>
      <c r="O25" s="2069" t="n">
        <v>29.96708</v>
      </c>
      <c r="P25" s="2060" t="n">
        <v>29.96708</v>
      </c>
      <c r="Q25" s="2061"/>
      <c r="R25" s="2061"/>
      <c r="S25" s="2062"/>
      <c r="T25" s="2063"/>
    </row>
    <row r="26" customFormat="false" ht="15.75" hidden="false" customHeight="true" outlineLevel="0" collapsed="false">
      <c r="A26" s="2014" t="s">
        <v>1585</v>
      </c>
      <c r="B26" s="2070"/>
      <c r="C26" s="2071"/>
      <c r="D26" s="2072"/>
      <c r="E26" s="2072"/>
      <c r="F26" s="2071"/>
      <c r="G26" s="2073"/>
      <c r="H26" s="2074"/>
      <c r="I26" s="2075" t="n">
        <v>1282.61664342</v>
      </c>
      <c r="J26" s="2076" t="n">
        <v>1282.61664342</v>
      </c>
      <c r="K26" s="2045"/>
      <c r="L26" s="2077"/>
      <c r="M26" s="2078"/>
      <c r="N26" s="2079"/>
      <c r="O26" s="2075" t="n">
        <v>2247.56196368571</v>
      </c>
      <c r="P26" s="2076" t="n">
        <v>2247.56196368571</v>
      </c>
      <c r="Q26" s="2045"/>
      <c r="R26" s="2077"/>
      <c r="S26" s="2078"/>
      <c r="T26" s="2079"/>
    </row>
    <row r="27" customFormat="false" ht="15.75" hidden="false" customHeight="true" outlineLevel="0" collapsed="false">
      <c r="A27" s="2024" t="s">
        <v>1800</v>
      </c>
      <c r="B27" s="2015" t="s">
        <v>1801</v>
      </c>
      <c r="C27" s="2080"/>
      <c r="D27" s="2080"/>
      <c r="E27" s="2080"/>
      <c r="F27" s="2080"/>
      <c r="G27" s="2081"/>
      <c r="H27" s="2082"/>
      <c r="I27" s="2022" t="n">
        <v>1080.2941065</v>
      </c>
      <c r="J27" s="2023" t="n">
        <v>1080.2941065</v>
      </c>
      <c r="K27" s="2083"/>
      <c r="L27" s="2083"/>
      <c r="M27" s="2084"/>
      <c r="N27" s="2085"/>
      <c r="O27" s="2086"/>
      <c r="P27" s="2087"/>
      <c r="Q27" s="2080"/>
      <c r="R27" s="2080"/>
      <c r="S27" s="2081"/>
      <c r="T27" s="2082"/>
    </row>
    <row r="28" customFormat="false" ht="15.75" hidden="false" customHeight="true" outlineLevel="0" collapsed="false">
      <c r="A28" s="2024" t="s">
        <v>1802</v>
      </c>
      <c r="B28" s="2030" t="s">
        <v>1803</v>
      </c>
      <c r="C28" s="2088"/>
      <c r="D28" s="2088"/>
      <c r="E28" s="2088"/>
      <c r="F28" s="2088"/>
      <c r="G28" s="2081"/>
      <c r="H28" s="2082"/>
      <c r="I28" s="2022" t="n">
        <v>202.32253692</v>
      </c>
      <c r="J28" s="2029" t="n">
        <v>202.32253692</v>
      </c>
      <c r="K28" s="2089"/>
      <c r="L28" s="2089"/>
      <c r="M28" s="2084"/>
      <c r="N28" s="2085"/>
      <c r="O28" s="2028" t="n">
        <v>494.215702</v>
      </c>
      <c r="P28" s="2029" t="n">
        <v>494.215702</v>
      </c>
      <c r="Q28" s="2089"/>
      <c r="R28" s="2089"/>
      <c r="S28" s="2084"/>
      <c r="T28" s="2085"/>
    </row>
    <row r="29" customFormat="false" ht="15.75" hidden="false" customHeight="true" outlineLevel="0" collapsed="false">
      <c r="A29" s="2024" t="s">
        <v>1804</v>
      </c>
      <c r="B29" s="2030" t="s">
        <v>963</v>
      </c>
      <c r="C29" s="2088"/>
      <c r="D29" s="2088"/>
      <c r="E29" s="2088"/>
      <c r="F29" s="2088"/>
      <c r="G29" s="2090"/>
      <c r="H29" s="2091"/>
      <c r="I29" s="2028" t="s">
        <v>109</v>
      </c>
      <c r="J29" s="2029" t="s">
        <v>109</v>
      </c>
      <c r="K29" s="2089"/>
      <c r="L29" s="2089"/>
      <c r="M29" s="2092"/>
      <c r="N29" s="2093"/>
      <c r="O29" s="2094"/>
      <c r="P29" s="2053"/>
      <c r="Q29" s="2088"/>
      <c r="R29" s="2088"/>
      <c r="S29" s="2090"/>
      <c r="T29" s="2091"/>
    </row>
    <row r="30" customFormat="false" ht="18.75" hidden="false" customHeight="true" outlineLevel="0" collapsed="false">
      <c r="A30" s="2024" t="s">
        <v>1805</v>
      </c>
      <c r="B30" s="2095" t="s">
        <v>1806</v>
      </c>
      <c r="C30" s="2053"/>
      <c r="D30" s="2053"/>
      <c r="E30" s="2053"/>
      <c r="F30" s="2053"/>
      <c r="G30" s="2096"/>
      <c r="H30" s="2097"/>
      <c r="I30" s="2022" t="s">
        <v>124</v>
      </c>
      <c r="J30" s="2029" t="s">
        <v>124</v>
      </c>
      <c r="K30" s="2027"/>
      <c r="L30" s="2027"/>
      <c r="M30" s="2020"/>
      <c r="N30" s="2021"/>
      <c r="O30" s="2028" t="n">
        <v>1753.34626168571</v>
      </c>
      <c r="P30" s="2029" t="n">
        <v>1753.34626168571</v>
      </c>
      <c r="Q30" s="2027"/>
      <c r="R30" s="2027"/>
      <c r="S30" s="2020"/>
      <c r="T30" s="2021"/>
    </row>
    <row r="31" customFormat="false" ht="15.75" hidden="false" customHeight="true" outlineLevel="0" collapsed="false">
      <c r="A31" s="2024" t="s">
        <v>1807</v>
      </c>
      <c r="B31" s="2030" t="s">
        <v>1047</v>
      </c>
      <c r="C31" s="2088"/>
      <c r="D31" s="2088"/>
      <c r="E31" s="2088"/>
      <c r="F31" s="2088"/>
      <c r="G31" s="2081"/>
      <c r="H31" s="2082"/>
      <c r="I31" s="2022" t="s">
        <v>124</v>
      </c>
      <c r="J31" s="2029" t="s">
        <v>124</v>
      </c>
      <c r="K31" s="2089"/>
      <c r="L31" s="2089"/>
      <c r="M31" s="2084"/>
      <c r="N31" s="2085"/>
      <c r="O31" s="2028" t="s">
        <v>124</v>
      </c>
      <c r="P31" s="2029" t="s">
        <v>124</v>
      </c>
      <c r="Q31" s="2089"/>
      <c r="R31" s="2089"/>
      <c r="S31" s="2084"/>
      <c r="T31" s="2085"/>
    </row>
    <row r="32" customFormat="false" ht="15.75" hidden="false" customHeight="true" outlineLevel="0" collapsed="false">
      <c r="A32" s="2024" t="s">
        <v>1808</v>
      </c>
      <c r="B32" s="2030" t="s">
        <v>1065</v>
      </c>
      <c r="C32" s="2088"/>
      <c r="D32" s="2088"/>
      <c r="E32" s="2088"/>
      <c r="F32" s="2088"/>
      <c r="G32" s="2081"/>
      <c r="H32" s="2082"/>
      <c r="I32" s="2022" t="s">
        <v>109</v>
      </c>
      <c r="J32" s="2029" t="s">
        <v>109</v>
      </c>
      <c r="K32" s="2089"/>
      <c r="L32" s="2089"/>
      <c r="M32" s="2084"/>
      <c r="N32" s="2085"/>
      <c r="O32" s="2028" t="s">
        <v>109</v>
      </c>
      <c r="P32" s="2029" t="s">
        <v>109</v>
      </c>
      <c r="Q32" s="2089"/>
      <c r="R32" s="2089"/>
      <c r="S32" s="2084"/>
      <c r="T32" s="2085"/>
    </row>
    <row r="33" customFormat="false" ht="16.5" hidden="false" customHeight="true" outlineLevel="0" collapsed="false">
      <c r="A33" s="2098" t="s">
        <v>1809</v>
      </c>
      <c r="B33" s="2099" t="s">
        <v>516</v>
      </c>
      <c r="C33" s="2100"/>
      <c r="D33" s="2100"/>
      <c r="E33" s="2100"/>
      <c r="F33" s="2100"/>
      <c r="G33" s="2101"/>
      <c r="H33" s="2102"/>
      <c r="I33" s="2041" t="s">
        <v>124</v>
      </c>
      <c r="J33" s="2037" t="s">
        <v>124</v>
      </c>
      <c r="K33" s="2103"/>
      <c r="L33" s="2103"/>
      <c r="M33" s="2104"/>
      <c r="N33" s="2105"/>
      <c r="O33" s="2041" t="s">
        <v>124</v>
      </c>
      <c r="P33" s="2037" t="s">
        <v>124</v>
      </c>
      <c r="Q33" s="2103"/>
      <c r="R33" s="2103"/>
      <c r="S33" s="2104"/>
      <c r="T33" s="2105"/>
    </row>
    <row r="34" customFormat="false" ht="18.75" hidden="false" customHeight="true" outlineLevel="0" collapsed="false">
      <c r="A34" s="2106" t="s">
        <v>1810</v>
      </c>
      <c r="B34" s="2107"/>
      <c r="C34" s="2043" t="n">
        <v>-5225.14948700001</v>
      </c>
      <c r="D34" s="2044" t="n">
        <v>-5225.14948700001</v>
      </c>
      <c r="E34" s="2108"/>
      <c r="F34" s="2108"/>
      <c r="G34" s="2081"/>
      <c r="H34" s="2108"/>
      <c r="I34" s="2109" t="n">
        <v>14.28</v>
      </c>
      <c r="J34" s="2110" t="n">
        <v>14.28</v>
      </c>
      <c r="K34" s="2108"/>
      <c r="L34" s="2108"/>
      <c r="M34" s="2081"/>
      <c r="N34" s="2108"/>
      <c r="O34" s="2109" t="n">
        <v>3.1</v>
      </c>
      <c r="P34" s="2110" t="n">
        <v>3.1</v>
      </c>
      <c r="Q34" s="2108"/>
      <c r="R34" s="2108"/>
      <c r="S34" s="2081"/>
      <c r="T34" s="2108"/>
      <c r="U34" s="16"/>
    </row>
    <row r="35" customFormat="false" ht="12.75" hidden="false" customHeight="true" outlineLevel="0" collapsed="false">
      <c r="A35" s="2024" t="s">
        <v>1811</v>
      </c>
      <c r="B35" s="2015" t="s">
        <v>1133</v>
      </c>
      <c r="C35" s="2110" t="n">
        <v>-5550.62573333334</v>
      </c>
      <c r="D35" s="2110" t="n">
        <v>-5550.62573333334</v>
      </c>
      <c r="E35" s="2108"/>
      <c r="F35" s="2108"/>
      <c r="G35" s="2081"/>
      <c r="H35" s="2108"/>
      <c r="I35" s="2109" t="n">
        <v>14.28</v>
      </c>
      <c r="J35" s="2110" t="n">
        <v>14.28</v>
      </c>
      <c r="K35" s="2108"/>
      <c r="L35" s="2108"/>
      <c r="M35" s="2081"/>
      <c r="N35" s="2108"/>
      <c r="O35" s="2109" t="n">
        <v>3.1</v>
      </c>
      <c r="P35" s="2110" t="n">
        <v>3.1</v>
      </c>
      <c r="Q35" s="2108"/>
      <c r="R35" s="2108"/>
      <c r="S35" s="2081"/>
      <c r="T35" s="2108"/>
      <c r="U35" s="16"/>
    </row>
    <row r="36" customFormat="false" ht="15.75" hidden="false" customHeight="true" outlineLevel="0" collapsed="false">
      <c r="A36" s="2024" t="s">
        <v>1812</v>
      </c>
      <c r="B36" s="2015" t="s">
        <v>1176</v>
      </c>
      <c r="C36" s="2110" t="n">
        <v>1002.33833333333</v>
      </c>
      <c r="D36" s="2110" t="n">
        <v>1002.33833333333</v>
      </c>
      <c r="E36" s="2108"/>
      <c r="F36" s="2108"/>
      <c r="G36" s="2081"/>
      <c r="H36" s="2108"/>
      <c r="I36" s="2111" t="s">
        <v>109</v>
      </c>
      <c r="J36" s="2112" t="s">
        <v>109</v>
      </c>
      <c r="K36" s="2108"/>
      <c r="L36" s="2108"/>
      <c r="M36" s="2081"/>
      <c r="N36" s="2108"/>
      <c r="O36" s="2111" t="s">
        <v>1096</v>
      </c>
      <c r="P36" s="2112" t="s">
        <v>1096</v>
      </c>
      <c r="Q36" s="2108"/>
      <c r="R36" s="2108"/>
      <c r="S36" s="2081"/>
      <c r="T36" s="2108"/>
      <c r="U36" s="16"/>
    </row>
    <row r="37" customFormat="false" ht="15.75" hidden="false" customHeight="true" outlineLevel="0" collapsed="false">
      <c r="A37" s="2024" t="s">
        <v>1813</v>
      </c>
      <c r="B37" s="2015" t="s">
        <v>1204</v>
      </c>
      <c r="C37" s="2110" t="n">
        <v>-880.440000000001</v>
      </c>
      <c r="D37" s="2110" t="n">
        <v>-880.440000000001</v>
      </c>
      <c r="E37" s="2108"/>
      <c r="F37" s="2108"/>
      <c r="G37" s="2081"/>
      <c r="H37" s="2108"/>
      <c r="I37" s="2111" t="s">
        <v>124</v>
      </c>
      <c r="J37" s="2112" t="s">
        <v>124</v>
      </c>
      <c r="K37" s="2108"/>
      <c r="L37" s="2108"/>
      <c r="M37" s="2081"/>
      <c r="N37" s="2108"/>
      <c r="O37" s="2111" t="s">
        <v>124</v>
      </c>
      <c r="P37" s="2112" t="s">
        <v>124</v>
      </c>
      <c r="Q37" s="2108"/>
      <c r="R37" s="2108"/>
      <c r="S37" s="2081"/>
      <c r="T37" s="2108"/>
      <c r="U37" s="16"/>
    </row>
    <row r="38" customFormat="false" ht="18.75" hidden="false" customHeight="true" outlineLevel="0" collapsed="false">
      <c r="A38" s="2024" t="s">
        <v>1814</v>
      </c>
      <c r="B38" s="2015" t="s">
        <v>1224</v>
      </c>
      <c r="C38" s="2112" t="s">
        <v>491</v>
      </c>
      <c r="D38" s="2112" t="s">
        <v>491</v>
      </c>
      <c r="E38" s="2108"/>
      <c r="F38" s="2108"/>
      <c r="G38" s="2081"/>
      <c r="H38" s="2108"/>
      <c r="I38" s="2111" t="s">
        <v>124</v>
      </c>
      <c r="J38" s="2112" t="s">
        <v>124</v>
      </c>
      <c r="K38" s="2108"/>
      <c r="L38" s="2108"/>
      <c r="M38" s="2081"/>
      <c r="N38" s="2108"/>
      <c r="O38" s="2111" t="s">
        <v>124</v>
      </c>
      <c r="P38" s="2112" t="s">
        <v>124</v>
      </c>
      <c r="Q38" s="2108"/>
      <c r="R38" s="2108"/>
      <c r="S38" s="2081"/>
      <c r="T38" s="2108"/>
      <c r="U38" s="16"/>
    </row>
    <row r="39" customFormat="false" ht="16.5" hidden="false" customHeight="true" outlineLevel="0" collapsed="false">
      <c r="A39" s="2024" t="s">
        <v>1815</v>
      </c>
      <c r="B39" s="2015" t="s">
        <v>1816</v>
      </c>
      <c r="C39" s="2112" t="s">
        <v>491</v>
      </c>
      <c r="D39" s="2112" t="s">
        <v>491</v>
      </c>
      <c r="E39" s="2108"/>
      <c r="F39" s="2108"/>
      <c r="G39" s="2081"/>
      <c r="H39" s="2108"/>
      <c r="I39" s="2111" t="s">
        <v>124</v>
      </c>
      <c r="J39" s="2112" t="s">
        <v>124</v>
      </c>
      <c r="K39" s="2108"/>
      <c r="L39" s="2108"/>
      <c r="M39" s="2081"/>
      <c r="N39" s="2108"/>
      <c r="O39" s="2111" t="s">
        <v>124</v>
      </c>
      <c r="P39" s="2112" t="s">
        <v>124</v>
      </c>
      <c r="Q39" s="2108"/>
      <c r="R39" s="2108"/>
      <c r="S39" s="2081"/>
      <c r="T39" s="2108"/>
      <c r="U39" s="16"/>
    </row>
    <row r="40" customFormat="false" ht="16.5" hidden="false" customHeight="true" outlineLevel="0" collapsed="false">
      <c r="A40" s="2024" t="s">
        <v>1817</v>
      </c>
      <c r="B40" s="2015" t="s">
        <v>1752</v>
      </c>
      <c r="C40" s="2110" t="n">
        <v>203.577913</v>
      </c>
      <c r="D40" s="2110" t="n">
        <v>203.577913</v>
      </c>
      <c r="E40" s="2108"/>
      <c r="F40" s="2108"/>
      <c r="G40" s="2081"/>
      <c r="H40" s="2108"/>
      <c r="I40" s="2111" t="s">
        <v>124</v>
      </c>
      <c r="J40" s="2112" t="s">
        <v>124</v>
      </c>
      <c r="K40" s="2108"/>
      <c r="L40" s="2108"/>
      <c r="M40" s="2081"/>
      <c r="N40" s="2108"/>
      <c r="O40" s="2111" t="s">
        <v>124</v>
      </c>
      <c r="P40" s="2112" t="s">
        <v>124</v>
      </c>
      <c r="Q40" s="2108"/>
      <c r="R40" s="2108"/>
      <c r="S40" s="2081"/>
      <c r="T40" s="2108"/>
      <c r="U40" s="16"/>
    </row>
    <row r="41" customFormat="false" ht="16.5" hidden="false" customHeight="true" outlineLevel="0" collapsed="false">
      <c r="A41" s="2098" t="s">
        <v>1818</v>
      </c>
      <c r="B41" s="2015" t="s">
        <v>1819</v>
      </c>
      <c r="C41" s="2112" t="s">
        <v>124</v>
      </c>
      <c r="D41" s="2112" t="s">
        <v>124</v>
      </c>
      <c r="E41" s="2108"/>
      <c r="F41" s="2108"/>
      <c r="G41" s="2081"/>
      <c r="H41" s="2108"/>
      <c r="I41" s="2111" t="s">
        <v>124</v>
      </c>
      <c r="J41" s="2112" t="s">
        <v>124</v>
      </c>
      <c r="K41" s="2108"/>
      <c r="L41" s="2108"/>
      <c r="M41" s="2081"/>
      <c r="N41" s="2108"/>
      <c r="O41" s="2111" t="s">
        <v>124</v>
      </c>
      <c r="P41" s="2112" t="s">
        <v>124</v>
      </c>
      <c r="Q41" s="2108"/>
      <c r="R41" s="2108"/>
      <c r="S41" s="2081"/>
      <c r="T41" s="2108"/>
      <c r="U41" s="16"/>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13" t="s">
        <v>1820</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762</v>
      </c>
      <c r="B1" s="1990"/>
      <c r="C1" s="1990"/>
      <c r="D1" s="1990"/>
      <c r="E1" s="1990"/>
      <c r="F1" s="1991"/>
      <c r="G1" s="1991"/>
      <c r="H1" s="1991"/>
      <c r="I1" s="1991"/>
      <c r="J1" s="1991"/>
      <c r="K1" s="1992"/>
      <c r="L1" s="2114"/>
      <c r="M1" s="2114"/>
      <c r="N1" s="1653"/>
      <c r="O1" s="1653"/>
      <c r="P1" s="1653"/>
      <c r="Q1" s="1653"/>
      <c r="S1" s="1993" t="s">
        <v>1763</v>
      </c>
      <c r="T1" s="116" t="s">
        <v>76</v>
      </c>
    </row>
    <row r="2" customFormat="false" ht="15.75" hidden="false" customHeight="true" outlineLevel="0" collapsed="false">
      <c r="A2" s="647" t="s">
        <v>112</v>
      </c>
      <c r="B2" s="1993"/>
      <c r="D2" s="1991"/>
      <c r="E2" s="1991"/>
      <c r="F2" s="1991"/>
      <c r="G2" s="1991"/>
      <c r="H2" s="1991"/>
      <c r="I2" s="1991"/>
      <c r="J2" s="1991"/>
      <c r="K2" s="1994"/>
      <c r="L2" s="2114"/>
      <c r="M2" s="2114"/>
      <c r="N2" s="1653"/>
      <c r="O2" s="1653"/>
      <c r="P2" s="1653"/>
      <c r="Q2" s="1653"/>
      <c r="R2" s="1653"/>
      <c r="S2" s="1653"/>
      <c r="T2" s="116" t="s">
        <v>78</v>
      </c>
    </row>
    <row r="3" customFormat="false" ht="15.75" hidden="false" customHeight="true" outlineLevel="0" collapsed="false">
      <c r="A3" s="647"/>
      <c r="B3" s="1991"/>
      <c r="C3" s="1992"/>
      <c r="D3" s="1991"/>
      <c r="E3" s="1991"/>
      <c r="F3" s="1991"/>
      <c r="G3" s="1991"/>
      <c r="H3" s="1991"/>
      <c r="I3" s="1991"/>
      <c r="J3" s="1991"/>
      <c r="K3" s="1994"/>
      <c r="L3" s="2115"/>
      <c r="M3" s="2115"/>
      <c r="N3" s="1653"/>
      <c r="O3" s="1653"/>
      <c r="P3" s="1653"/>
      <c r="Q3" s="1653"/>
      <c r="R3" s="1653"/>
      <c r="S3" s="1653"/>
      <c r="T3" s="116" t="s">
        <v>79</v>
      </c>
    </row>
    <row r="4" customFormat="false" ht="16.5" hidden="false" customHeight="true" outlineLevel="0" collapsed="false">
      <c r="A4" s="2116"/>
      <c r="B4" s="1991"/>
      <c r="C4" s="1991"/>
      <c r="D4" s="1991"/>
      <c r="E4" s="1991"/>
      <c r="F4" s="1991"/>
      <c r="G4" s="1991"/>
      <c r="H4" s="1991"/>
      <c r="I4" s="1991"/>
      <c r="J4" s="1991"/>
      <c r="K4" s="1992"/>
      <c r="L4" s="1991"/>
      <c r="M4" s="1991"/>
      <c r="N4" s="1653"/>
      <c r="O4" s="1653"/>
      <c r="P4" s="1653"/>
      <c r="Q4" s="1653"/>
      <c r="R4" s="1653"/>
      <c r="S4" s="1653"/>
      <c r="T4" s="1653"/>
    </row>
    <row r="5" customFormat="false" ht="15.75" hidden="false" customHeight="true" outlineLevel="0" collapsed="false">
      <c r="A5" s="1995" t="s">
        <v>80</v>
      </c>
      <c r="B5" s="1995"/>
      <c r="C5" s="1996" t="s">
        <v>1764</v>
      </c>
      <c r="D5" s="1996"/>
      <c r="E5" s="1996"/>
      <c r="F5" s="1996"/>
      <c r="G5" s="1996"/>
      <c r="H5" s="1996"/>
      <c r="I5" s="1997" t="s">
        <v>1765</v>
      </c>
      <c r="J5" s="1997"/>
      <c r="K5" s="1997"/>
      <c r="L5" s="1997"/>
      <c r="M5" s="1997"/>
      <c r="N5" s="1997"/>
      <c r="O5" s="1997" t="s">
        <v>1766</v>
      </c>
      <c r="P5" s="1997"/>
      <c r="Q5" s="1997"/>
      <c r="R5" s="1997"/>
      <c r="S5" s="1997"/>
      <c r="T5" s="1997"/>
    </row>
    <row r="6" customFormat="false" ht="80.1" hidden="false" customHeight="true" outlineLevel="0" collapsed="false">
      <c r="A6" s="1995"/>
      <c r="B6" s="1995"/>
      <c r="C6" s="1998" t="s">
        <v>1767</v>
      </c>
      <c r="D6" s="1999" t="s">
        <v>1768</v>
      </c>
      <c r="E6" s="1999" t="s">
        <v>1769</v>
      </c>
      <c r="F6" s="1999" t="s">
        <v>1770</v>
      </c>
      <c r="G6" s="2000" t="s">
        <v>1771</v>
      </c>
      <c r="H6" s="2001" t="s">
        <v>1772</v>
      </c>
      <c r="I6" s="1999" t="s">
        <v>1767</v>
      </c>
      <c r="J6" s="1999" t="s">
        <v>1768</v>
      </c>
      <c r="K6" s="1999" t="s">
        <v>1769</v>
      </c>
      <c r="L6" s="1999" t="s">
        <v>1770</v>
      </c>
      <c r="M6" s="2000" t="s">
        <v>1771</v>
      </c>
      <c r="N6" s="2001" t="s">
        <v>1772</v>
      </c>
      <c r="O6" s="2002" t="s">
        <v>1767</v>
      </c>
      <c r="P6" s="1999" t="s">
        <v>1768</v>
      </c>
      <c r="Q6" s="1998" t="s">
        <v>1769</v>
      </c>
      <c r="R6" s="1999" t="s">
        <v>1770</v>
      </c>
      <c r="S6" s="2000" t="s">
        <v>1771</v>
      </c>
      <c r="T6" s="2001" t="s">
        <v>1772</v>
      </c>
    </row>
    <row r="7" customFormat="false" ht="18" hidden="false" customHeight="true" outlineLevel="0" collapsed="false">
      <c r="A7" s="1995"/>
      <c r="B7" s="1995"/>
      <c r="C7" s="2003" t="s">
        <v>1773</v>
      </c>
      <c r="D7" s="2003"/>
      <c r="E7" s="2003"/>
      <c r="F7" s="2004" t="s">
        <v>298</v>
      </c>
      <c r="G7" s="2004"/>
      <c r="H7" s="2004"/>
      <c r="I7" s="2117" t="s">
        <v>1773</v>
      </c>
      <c r="J7" s="2117"/>
      <c r="K7" s="2117"/>
      <c r="L7" s="2004" t="s">
        <v>298</v>
      </c>
      <c r="M7" s="2004"/>
      <c r="N7" s="2004"/>
      <c r="O7" s="2117" t="s">
        <v>1773</v>
      </c>
      <c r="P7" s="2117"/>
      <c r="Q7" s="2117"/>
      <c r="R7" s="2004" t="s">
        <v>298</v>
      </c>
      <c r="S7" s="2004"/>
      <c r="T7" s="2004"/>
    </row>
    <row r="8" customFormat="false" ht="16.5" hidden="false" customHeight="true" outlineLevel="0" collapsed="false">
      <c r="A8" s="2014" t="s">
        <v>1593</v>
      </c>
      <c r="B8" s="2042"/>
      <c r="C8" s="2016" t="n">
        <v>55.3273875</v>
      </c>
      <c r="D8" s="2017" t="n">
        <v>55.3273875</v>
      </c>
      <c r="E8" s="2019"/>
      <c r="F8" s="2019"/>
      <c r="G8" s="2020"/>
      <c r="H8" s="2021"/>
      <c r="I8" s="2026" t="n">
        <v>1651.965</v>
      </c>
      <c r="J8" s="2023" t="n">
        <v>1651.965</v>
      </c>
      <c r="K8" s="2019"/>
      <c r="L8" s="2019"/>
      <c r="M8" s="2020"/>
      <c r="N8" s="2021"/>
      <c r="O8" s="2022" t="n">
        <v>77.7197735662651</v>
      </c>
      <c r="P8" s="2023" t="n">
        <v>77.7197735662651</v>
      </c>
      <c r="Q8" s="2019"/>
      <c r="R8" s="2118"/>
      <c r="S8" s="2119"/>
      <c r="T8" s="2021"/>
    </row>
    <row r="9" customFormat="false" ht="15.75" hidden="false" customHeight="true" outlineLevel="0" collapsed="false">
      <c r="A9" s="2024" t="s">
        <v>1821</v>
      </c>
      <c r="B9" s="2015" t="s">
        <v>1822</v>
      </c>
      <c r="C9" s="2026" t="s">
        <v>491</v>
      </c>
      <c r="D9" s="2023" t="s">
        <v>491</v>
      </c>
      <c r="E9" s="2019"/>
      <c r="F9" s="2019"/>
      <c r="G9" s="2020"/>
      <c r="H9" s="2021"/>
      <c r="I9" s="2026" t="n">
        <v>1258.53</v>
      </c>
      <c r="J9" s="2023" t="n">
        <v>1258.53</v>
      </c>
      <c r="K9" s="2019"/>
      <c r="L9" s="2019"/>
      <c r="M9" s="2020"/>
      <c r="N9" s="2021"/>
      <c r="O9" s="2120"/>
      <c r="P9" s="2087"/>
      <c r="Q9" s="2054"/>
      <c r="R9" s="2121"/>
      <c r="S9" s="2122"/>
      <c r="T9" s="2097"/>
    </row>
    <row r="10" customFormat="false" ht="15.75" hidden="false" customHeight="true" outlineLevel="0" collapsed="false">
      <c r="A10" s="2024" t="s">
        <v>1823</v>
      </c>
      <c r="B10" s="2030" t="s">
        <v>1824</v>
      </c>
      <c r="C10" s="2123"/>
      <c r="D10" s="2088"/>
      <c r="E10" s="2080"/>
      <c r="F10" s="2088"/>
      <c r="G10" s="2090"/>
      <c r="H10" s="2091"/>
      <c r="I10" s="2124" t="n">
        <v>389.781</v>
      </c>
      <c r="J10" s="2029" t="n">
        <v>389.781</v>
      </c>
      <c r="K10" s="2019"/>
      <c r="L10" s="2089"/>
      <c r="M10" s="2092"/>
      <c r="N10" s="2093"/>
      <c r="O10" s="2125" t="n">
        <v>68.0136735662651</v>
      </c>
      <c r="P10" s="2029" t="n">
        <v>68.0136735662651</v>
      </c>
      <c r="Q10" s="2019"/>
      <c r="R10" s="2126"/>
      <c r="S10" s="2127"/>
      <c r="T10" s="2051"/>
    </row>
    <row r="11" customFormat="false" ht="15.75" hidden="false" customHeight="true" outlineLevel="0" collapsed="false">
      <c r="A11" s="2024" t="s">
        <v>1825</v>
      </c>
      <c r="B11" s="2030" t="s">
        <v>1461</v>
      </c>
      <c r="C11" s="2031" t="n">
        <v>55.3273875</v>
      </c>
      <c r="D11" s="2029" t="n">
        <v>55.3273875</v>
      </c>
      <c r="E11" s="2019"/>
      <c r="F11" s="2019"/>
      <c r="G11" s="2020"/>
      <c r="H11" s="2021"/>
      <c r="I11" s="2031" t="s">
        <v>124</v>
      </c>
      <c r="J11" s="2029" t="s">
        <v>124</v>
      </c>
      <c r="K11" s="2019"/>
      <c r="L11" s="2019"/>
      <c r="M11" s="2020"/>
      <c r="N11" s="2021"/>
      <c r="O11" s="2028" t="n">
        <v>5.6451</v>
      </c>
      <c r="P11" s="2029" t="n">
        <v>5.6451</v>
      </c>
      <c r="Q11" s="2019"/>
      <c r="R11" s="2128"/>
      <c r="S11" s="2129"/>
      <c r="T11" s="2051"/>
    </row>
    <row r="12" customFormat="false" ht="16.5" hidden="false" customHeight="true" outlineLevel="0" collapsed="false">
      <c r="A12" s="2098" t="s">
        <v>1826</v>
      </c>
      <c r="B12" s="2099" t="s">
        <v>516</v>
      </c>
      <c r="C12" s="2036" t="s">
        <v>124</v>
      </c>
      <c r="D12" s="2037" t="s">
        <v>124</v>
      </c>
      <c r="E12" s="2038"/>
      <c r="F12" s="2038"/>
      <c r="G12" s="2039"/>
      <c r="H12" s="2040"/>
      <c r="I12" s="2036" t="n">
        <v>3.654</v>
      </c>
      <c r="J12" s="2037" t="n">
        <v>3.654</v>
      </c>
      <c r="K12" s="2038"/>
      <c r="L12" s="2038"/>
      <c r="M12" s="2039"/>
      <c r="N12" s="2040"/>
      <c r="O12" s="2041" t="n">
        <v>4.061</v>
      </c>
      <c r="P12" s="2037" t="n">
        <v>4.061</v>
      </c>
      <c r="Q12" s="2038"/>
      <c r="R12" s="2130"/>
      <c r="S12" s="2131"/>
      <c r="T12" s="2040"/>
    </row>
    <row r="13" customFormat="false" ht="15.75" hidden="false" customHeight="true" outlineLevel="0" collapsed="false">
      <c r="A13" s="2132" t="s">
        <v>1827</v>
      </c>
      <c r="B13" s="2133"/>
      <c r="C13" s="2134" t="s">
        <v>94</v>
      </c>
      <c r="D13" s="2023" t="s">
        <v>94</v>
      </c>
      <c r="E13" s="2019"/>
      <c r="F13" s="2019"/>
      <c r="G13" s="2020"/>
      <c r="H13" s="2021"/>
      <c r="I13" s="2026" t="s">
        <v>94</v>
      </c>
      <c r="J13" s="2023" t="s">
        <v>94</v>
      </c>
      <c r="K13" s="2019"/>
      <c r="L13" s="2019"/>
      <c r="M13" s="2020"/>
      <c r="N13" s="2021"/>
      <c r="O13" s="2022" t="s">
        <v>94</v>
      </c>
      <c r="P13" s="2023" t="s">
        <v>94</v>
      </c>
      <c r="Q13" s="2019"/>
      <c r="R13" s="2118"/>
      <c r="S13" s="2119"/>
      <c r="T13" s="2021"/>
    </row>
    <row r="14" customFormat="false" ht="16.5" hidden="false" customHeight="true" outlineLevel="0" collapsed="false">
      <c r="A14" s="2135"/>
      <c r="B14" s="2135"/>
      <c r="C14" s="2124"/>
      <c r="D14" s="2023"/>
      <c r="E14" s="2136"/>
      <c r="F14" s="2136"/>
      <c r="G14" s="2137"/>
      <c r="H14" s="2138"/>
      <c r="I14" s="2124"/>
      <c r="J14" s="2124"/>
      <c r="K14" s="2136"/>
      <c r="L14" s="2136"/>
      <c r="M14" s="2137"/>
      <c r="N14" s="2138"/>
      <c r="O14" s="2125"/>
      <c r="P14" s="2124"/>
      <c r="Q14" s="2136"/>
      <c r="R14" s="2126"/>
      <c r="S14" s="2127"/>
      <c r="T14" s="2138"/>
    </row>
    <row r="15" customFormat="false" ht="15.75" hidden="false" customHeight="true" outlineLevel="0" collapsed="false">
      <c r="A15" s="2139" t="s">
        <v>1828</v>
      </c>
      <c r="B15" s="2140"/>
      <c r="C15" s="2141"/>
      <c r="D15" s="2142"/>
      <c r="E15" s="2143"/>
      <c r="F15" s="2142"/>
      <c r="G15" s="2142"/>
      <c r="H15" s="2144"/>
      <c r="I15" s="2142"/>
      <c r="J15" s="2145"/>
      <c r="K15" s="2143"/>
      <c r="L15" s="2142"/>
      <c r="M15" s="2142"/>
      <c r="N15" s="2144"/>
      <c r="O15" s="2146"/>
      <c r="P15" s="2145"/>
      <c r="Q15" s="2143"/>
      <c r="R15" s="2145"/>
      <c r="S15" s="2145"/>
      <c r="T15" s="2147"/>
    </row>
    <row r="16" customFormat="false" ht="15.75" hidden="false" customHeight="true" outlineLevel="0" collapsed="false">
      <c r="A16" s="2148" t="s">
        <v>135</v>
      </c>
      <c r="B16" s="2149"/>
      <c r="C16" s="2150" t="n">
        <v>68.534908</v>
      </c>
      <c r="D16" s="2151" t="n">
        <v>68.534908</v>
      </c>
      <c r="E16" s="2152"/>
      <c r="F16" s="2152"/>
      <c r="G16" s="2153"/>
      <c r="H16" s="2154"/>
      <c r="I16" s="2150" t="n">
        <v>0.0498792</v>
      </c>
      <c r="J16" s="2151" t="n">
        <v>0.0498792</v>
      </c>
      <c r="K16" s="2152"/>
      <c r="L16" s="2152"/>
      <c r="M16" s="2153"/>
      <c r="N16" s="2154"/>
      <c r="O16" s="2155" t="n">
        <v>3.9814788</v>
      </c>
      <c r="P16" s="2151" t="n">
        <v>3.9814788</v>
      </c>
      <c r="Q16" s="2152"/>
      <c r="R16" s="2156"/>
      <c r="S16" s="2157"/>
      <c r="T16" s="2158"/>
    </row>
    <row r="17" customFormat="false" ht="15.75" hidden="false" customHeight="true" outlineLevel="0" collapsed="false">
      <c r="A17" s="2159" t="s">
        <v>138</v>
      </c>
      <c r="B17" s="2160"/>
      <c r="C17" s="2161" t="s">
        <v>124</v>
      </c>
      <c r="D17" s="2162" t="s">
        <v>124</v>
      </c>
      <c r="E17" s="2152"/>
      <c r="F17" s="2163"/>
      <c r="G17" s="2164"/>
      <c r="H17" s="2158"/>
      <c r="I17" s="2150" t="s">
        <v>124</v>
      </c>
      <c r="J17" s="2151" t="s">
        <v>124</v>
      </c>
      <c r="K17" s="2163"/>
      <c r="L17" s="2163"/>
      <c r="M17" s="2164"/>
      <c r="N17" s="2158"/>
      <c r="O17" s="2165" t="s">
        <v>124</v>
      </c>
      <c r="P17" s="2162" t="s">
        <v>124</v>
      </c>
      <c r="Q17" s="2152"/>
      <c r="R17" s="2166"/>
      <c r="S17" s="2167"/>
      <c r="T17" s="2168"/>
    </row>
    <row r="18" customFormat="false" ht="18" hidden="false" customHeight="true" outlineLevel="0" collapsed="false">
      <c r="A18" s="2169" t="s">
        <v>1829</v>
      </c>
      <c r="B18" s="2170"/>
      <c r="C18" s="2171" t="n">
        <v>1632.19947791158</v>
      </c>
      <c r="D18" s="2172" t="n">
        <v>1632.19947791158</v>
      </c>
      <c r="E18" s="2173"/>
      <c r="F18" s="2174"/>
      <c r="G18" s="2175"/>
      <c r="H18" s="2176"/>
      <c r="I18" s="2177"/>
      <c r="J18" s="2178"/>
      <c r="K18" s="2179"/>
      <c r="L18" s="2180"/>
      <c r="M18" s="2181"/>
      <c r="N18" s="2182"/>
      <c r="O18" s="2183"/>
      <c r="P18" s="2178"/>
      <c r="Q18" s="2179"/>
      <c r="R18" s="2184"/>
      <c r="S18" s="2185"/>
      <c r="T18" s="2186"/>
    </row>
    <row r="19" customFormat="false" ht="16.5" hidden="false" customHeight="true" outlineLevel="0" collapsed="false">
      <c r="A19" s="2187"/>
      <c r="B19" s="2187"/>
      <c r="C19" s="2187"/>
      <c r="D19" s="2187"/>
      <c r="E19" s="2187"/>
      <c r="F19" s="2187"/>
      <c r="G19" s="2187"/>
      <c r="H19" s="2187"/>
      <c r="I19" s="2187"/>
      <c r="J19" s="2187"/>
      <c r="K19" s="2187"/>
      <c r="L19" s="2187"/>
      <c r="M19" s="2188"/>
      <c r="N19" s="2189"/>
      <c r="O19" s="2189"/>
      <c r="P19" s="2189"/>
      <c r="Q19" s="2189"/>
      <c r="R19" s="2189"/>
      <c r="S19" s="2189"/>
      <c r="T19" s="2189"/>
    </row>
    <row r="20" customFormat="false" ht="17.25" hidden="false" customHeight="true" outlineLevel="0" collapsed="false">
      <c r="A20" s="2190" t="s">
        <v>80</v>
      </c>
      <c r="B20" s="2190"/>
      <c r="C20" s="1996" t="s">
        <v>695</v>
      </c>
      <c r="D20" s="1996"/>
      <c r="E20" s="1996"/>
      <c r="F20" s="1996"/>
      <c r="G20" s="1996"/>
      <c r="H20" s="1996"/>
      <c r="I20" s="1997" t="s">
        <v>698</v>
      </c>
      <c r="J20" s="1997"/>
      <c r="K20" s="1997"/>
      <c r="L20" s="1997"/>
      <c r="M20" s="1997"/>
      <c r="N20" s="1997"/>
      <c r="O20" s="2191" t="s">
        <v>1830</v>
      </c>
      <c r="P20" s="2191"/>
      <c r="Q20" s="2191"/>
      <c r="R20" s="2191"/>
      <c r="S20" s="2191"/>
      <c r="T20" s="2191"/>
    </row>
    <row r="21" customFormat="false" ht="80.1" hidden="false" customHeight="true" outlineLevel="0" collapsed="false">
      <c r="A21" s="2190"/>
      <c r="B21" s="2190"/>
      <c r="C21" s="1999" t="s">
        <v>1767</v>
      </c>
      <c r="D21" s="1999" t="s">
        <v>1768</v>
      </c>
      <c r="E21" s="1999" t="s">
        <v>1769</v>
      </c>
      <c r="F21" s="1999" t="s">
        <v>1770</v>
      </c>
      <c r="G21" s="2000" t="s">
        <v>1771</v>
      </c>
      <c r="H21" s="2001" t="s">
        <v>1772</v>
      </c>
      <c r="I21" s="1999" t="s">
        <v>1767</v>
      </c>
      <c r="J21" s="1999" t="s">
        <v>1768</v>
      </c>
      <c r="K21" s="1999" t="s">
        <v>1769</v>
      </c>
      <c r="L21" s="1999" t="s">
        <v>1770</v>
      </c>
      <c r="M21" s="2000" t="s">
        <v>1771</v>
      </c>
      <c r="N21" s="2001" t="s">
        <v>1772</v>
      </c>
      <c r="O21" s="1999" t="s">
        <v>1767</v>
      </c>
      <c r="P21" s="1999" t="s">
        <v>1768</v>
      </c>
      <c r="Q21" s="1998" t="s">
        <v>1769</v>
      </c>
      <c r="R21" s="1999" t="s">
        <v>1770</v>
      </c>
      <c r="S21" s="2000" t="s">
        <v>1771</v>
      </c>
      <c r="T21" s="2001" t="s">
        <v>1772</v>
      </c>
    </row>
    <row r="22" customFormat="false" ht="15" hidden="false" customHeight="true" outlineLevel="0" collapsed="false">
      <c r="A22" s="2192"/>
      <c r="B22" s="2192"/>
      <c r="C22" s="2003" t="s">
        <v>1773</v>
      </c>
      <c r="D22" s="2003"/>
      <c r="E22" s="2003"/>
      <c r="F22" s="2004" t="s">
        <v>298</v>
      </c>
      <c r="G22" s="2004"/>
      <c r="H22" s="2004"/>
      <c r="I22" s="2117" t="s">
        <v>1831</v>
      </c>
      <c r="J22" s="2117"/>
      <c r="K22" s="2117"/>
      <c r="L22" s="2004" t="s">
        <v>298</v>
      </c>
      <c r="M22" s="2004"/>
      <c r="N22" s="2004"/>
      <c r="O22" s="2117" t="s">
        <v>1773</v>
      </c>
      <c r="P22" s="2117"/>
      <c r="Q22" s="2117"/>
      <c r="R22" s="2004" t="s">
        <v>298</v>
      </c>
      <c r="S22" s="2004"/>
      <c r="T22" s="2004"/>
    </row>
    <row r="23" customFormat="false" ht="15" hidden="false" customHeight="true" outlineLevel="0" collapsed="false">
      <c r="A23" s="2193" t="s">
        <v>1832</v>
      </c>
      <c r="B23" s="2194"/>
      <c r="C23" s="2195" t="n">
        <v>82.4297964</v>
      </c>
      <c r="D23" s="2196" t="n">
        <v>82.4297964</v>
      </c>
      <c r="E23" s="2197"/>
      <c r="F23" s="2197"/>
      <c r="G23" s="2198"/>
      <c r="H23" s="2199"/>
      <c r="I23" s="2196" t="n">
        <v>15.59334444</v>
      </c>
      <c r="J23" s="2196" t="n">
        <v>15.59334444</v>
      </c>
      <c r="K23" s="2197"/>
      <c r="L23" s="2197"/>
      <c r="M23" s="2198"/>
      <c r="N23" s="2199"/>
      <c r="O23" s="2196" t="n">
        <v>13.84195507</v>
      </c>
      <c r="P23" s="2196" t="n">
        <v>13.84195507</v>
      </c>
      <c r="Q23" s="2197"/>
      <c r="R23" s="2200"/>
      <c r="S23" s="2201"/>
      <c r="T23" s="2199"/>
    </row>
    <row r="24" customFormat="false" ht="15" hidden="false" customHeight="true" outlineLevel="0" collapsed="false">
      <c r="A24" s="2202" t="s">
        <v>1833</v>
      </c>
      <c r="B24" s="2015" t="s">
        <v>623</v>
      </c>
      <c r="C24" s="2203"/>
      <c r="D24" s="2204"/>
      <c r="E24" s="2204"/>
      <c r="F24" s="2204"/>
      <c r="G24" s="2205"/>
      <c r="H24" s="2206"/>
      <c r="I24" s="2026" t="n">
        <v>11.43334444</v>
      </c>
      <c r="J24" s="2023" t="n">
        <v>11.43334444</v>
      </c>
      <c r="K24" s="2019"/>
      <c r="L24" s="2207"/>
      <c r="M24" s="2208"/>
      <c r="N24" s="2209"/>
      <c r="O24" s="2087"/>
      <c r="P24" s="2087"/>
      <c r="Q24" s="2087"/>
      <c r="R24" s="2087"/>
      <c r="S24" s="2096"/>
      <c r="T24" s="2097"/>
    </row>
    <row r="25" customFormat="false" ht="16.5" hidden="false" customHeight="true" outlineLevel="0" collapsed="false">
      <c r="A25" s="2210" t="s">
        <v>1834</v>
      </c>
      <c r="B25" s="2032" t="s">
        <v>1835</v>
      </c>
      <c r="C25" s="2211" t="s">
        <v>109</v>
      </c>
      <c r="D25" s="2029" t="s">
        <v>109</v>
      </c>
      <c r="E25" s="2027"/>
      <c r="F25" s="2027"/>
      <c r="G25" s="2050"/>
      <c r="H25" s="2051"/>
      <c r="I25" s="2031" t="s">
        <v>109</v>
      </c>
      <c r="J25" s="2029" t="s">
        <v>109</v>
      </c>
      <c r="K25" s="2027"/>
      <c r="L25" s="2027"/>
      <c r="M25" s="2050"/>
      <c r="N25" s="2051"/>
      <c r="O25" s="2031" t="s">
        <v>109</v>
      </c>
      <c r="P25" s="2029" t="s">
        <v>109</v>
      </c>
      <c r="Q25" s="2027"/>
      <c r="R25" s="2212"/>
      <c r="S25" s="2213"/>
      <c r="T25" s="2051"/>
    </row>
    <row r="26" customFormat="false" ht="16.5" hidden="false" customHeight="true" outlineLevel="0" collapsed="false">
      <c r="A26" s="2210" t="s">
        <v>1836</v>
      </c>
      <c r="B26" s="2032" t="s">
        <v>1837</v>
      </c>
      <c r="C26" s="2211" t="n">
        <v>82.4297964</v>
      </c>
      <c r="D26" s="2029" t="n">
        <v>82.4297964</v>
      </c>
      <c r="E26" s="2027"/>
      <c r="F26" s="2027"/>
      <c r="G26" s="2050"/>
      <c r="H26" s="2051"/>
      <c r="I26" s="2031" t="n">
        <v>4.16</v>
      </c>
      <c r="J26" s="2029" t="n">
        <v>4.16</v>
      </c>
      <c r="K26" s="2027"/>
      <c r="L26" s="2027"/>
      <c r="M26" s="2050"/>
      <c r="N26" s="2051"/>
      <c r="O26" s="2031" t="n">
        <v>13.84195507</v>
      </c>
      <c r="P26" s="2029" t="n">
        <v>13.84195507</v>
      </c>
      <c r="Q26" s="2027"/>
      <c r="R26" s="2212"/>
      <c r="S26" s="2213"/>
      <c r="T26" s="2051"/>
    </row>
    <row r="27" customFormat="false" ht="15.75" hidden="false" customHeight="true" outlineLevel="0" collapsed="false">
      <c r="A27" s="2214" t="s">
        <v>1799</v>
      </c>
      <c r="B27" s="2215" t="s">
        <v>750</v>
      </c>
      <c r="C27" s="2216" t="s">
        <v>94</v>
      </c>
      <c r="D27" s="2217" t="s">
        <v>94</v>
      </c>
      <c r="E27" s="2218"/>
      <c r="F27" s="2218"/>
      <c r="G27" s="2219"/>
      <c r="H27" s="2220"/>
      <c r="I27" s="2221" t="s">
        <v>94</v>
      </c>
      <c r="J27" s="2221" t="s">
        <v>94</v>
      </c>
      <c r="K27" s="2218"/>
      <c r="L27" s="2218"/>
      <c r="M27" s="2219"/>
      <c r="N27" s="2220"/>
      <c r="O27" s="2221" t="s">
        <v>94</v>
      </c>
      <c r="P27" s="2221" t="s">
        <v>94</v>
      </c>
      <c r="Q27" s="2222"/>
      <c r="R27" s="2223"/>
      <c r="S27" s="2224"/>
      <c r="T27" s="2040"/>
    </row>
    <row r="28" customFormat="false" ht="28.5" hidden="false" customHeight="true" outlineLevel="0" collapsed="false">
      <c r="A28" s="2225" t="s">
        <v>1838</v>
      </c>
      <c r="B28" s="2225"/>
      <c r="C28" s="2226" t="n">
        <v>236.7941</v>
      </c>
      <c r="D28" s="2227" t="n">
        <v>236.7941</v>
      </c>
      <c r="E28" s="2173"/>
      <c r="F28" s="2173"/>
      <c r="G28" s="2228"/>
      <c r="H28" s="2229"/>
      <c r="I28" s="2227" t="n">
        <v>4.16</v>
      </c>
      <c r="J28" s="2227" t="n">
        <v>4.16</v>
      </c>
      <c r="K28" s="2173"/>
      <c r="L28" s="2173"/>
      <c r="M28" s="2228"/>
      <c r="N28" s="2229"/>
      <c r="O28" s="2227" t="n">
        <v>71.8912</v>
      </c>
      <c r="P28" s="2227" t="n">
        <v>71.8912</v>
      </c>
      <c r="Q28" s="2230"/>
      <c r="R28" s="2231"/>
      <c r="S28" s="2232"/>
      <c r="T28" s="2176"/>
    </row>
    <row r="29" customFormat="false" ht="13.5" hidden="false" customHeight="true" outlineLevel="0" collapsed="false">
      <c r="A29" s="2233"/>
      <c r="B29" s="2234"/>
      <c r="C29" s="2234"/>
      <c r="D29" s="2234"/>
      <c r="E29" s="2234"/>
      <c r="F29" s="2234"/>
      <c r="G29" s="2234"/>
      <c r="H29" s="2234"/>
      <c r="I29" s="2234"/>
      <c r="J29" s="2234"/>
      <c r="K29" s="2234"/>
      <c r="L29" s="2234"/>
      <c r="M29" s="2234"/>
      <c r="N29" s="2235"/>
      <c r="O29" s="2235"/>
      <c r="P29" s="2235"/>
      <c r="Q29" s="2235"/>
      <c r="R29" s="2235"/>
      <c r="S29" s="2235"/>
      <c r="T29" s="2236"/>
    </row>
    <row r="30" customFormat="false" ht="16.5" hidden="false" customHeight="true" outlineLevel="0" collapsed="false">
      <c r="A30" s="2233"/>
      <c r="B30" s="2237"/>
      <c r="C30" s="2237"/>
      <c r="D30" s="2238"/>
      <c r="E30" s="2239" t="s">
        <v>1767</v>
      </c>
      <c r="F30" s="2239"/>
      <c r="G30" s="2240" t="s">
        <v>1768</v>
      </c>
      <c r="H30" s="2240"/>
      <c r="I30" s="2241" t="s">
        <v>1769</v>
      </c>
      <c r="J30" s="2242" t="s">
        <v>1839</v>
      </c>
      <c r="K30" s="2243"/>
      <c r="L30" s="2243"/>
      <c r="M30" s="2244"/>
      <c r="N30" s="2244"/>
      <c r="O30" s="2244"/>
      <c r="P30" s="2244"/>
      <c r="Q30" s="2244"/>
      <c r="R30" s="2244"/>
      <c r="S30" s="2244"/>
      <c r="T30" s="2245"/>
    </row>
    <row r="31" customFormat="false" ht="18" hidden="false" customHeight="true" outlineLevel="0" collapsed="false">
      <c r="A31" s="2233"/>
      <c r="B31" s="2246"/>
      <c r="C31" s="2247"/>
      <c r="D31" s="2248"/>
      <c r="E31" s="2249" t="s">
        <v>1773</v>
      </c>
      <c r="F31" s="2249"/>
      <c r="G31" s="2249"/>
      <c r="H31" s="2249"/>
      <c r="I31" s="2249"/>
      <c r="J31" s="2250" t="s">
        <v>298</v>
      </c>
      <c r="K31" s="2251"/>
      <c r="L31" s="2251"/>
      <c r="M31" s="2189"/>
      <c r="N31" s="2189"/>
      <c r="O31" s="2189"/>
      <c r="P31" s="2189"/>
      <c r="Q31" s="2189"/>
      <c r="R31" s="2189"/>
      <c r="S31" s="2189"/>
      <c r="T31" s="2252"/>
    </row>
    <row r="32" customFormat="false" ht="18" hidden="false" customHeight="true" outlineLevel="0" collapsed="false">
      <c r="A32" s="2233"/>
      <c r="B32" s="2253" t="s">
        <v>1840</v>
      </c>
      <c r="C32" s="2254"/>
      <c r="D32" s="2255"/>
      <c r="E32" s="2022" t="n">
        <v>44882.409063206</v>
      </c>
      <c r="F32" s="2022"/>
      <c r="G32" s="2026" t="n">
        <v>45384.060818846</v>
      </c>
      <c r="H32" s="2026"/>
      <c r="I32" s="2256" t="n">
        <v>501.65175564</v>
      </c>
      <c r="J32" s="2257" t="n">
        <v>1.11770238298372</v>
      </c>
      <c r="K32" s="2251"/>
      <c r="L32" s="2251"/>
      <c r="M32" s="2189"/>
      <c r="N32" s="2189"/>
      <c r="O32" s="2189"/>
      <c r="P32" s="2189"/>
      <c r="Q32" s="2189"/>
      <c r="R32" s="2189"/>
      <c r="S32" s="2189"/>
      <c r="T32" s="2252"/>
    </row>
    <row r="33" customFormat="false" ht="18.75" hidden="false" customHeight="true" outlineLevel="0" collapsed="false">
      <c r="A33" s="2258"/>
      <c r="B33" s="2259" t="s">
        <v>1841</v>
      </c>
      <c r="C33" s="2260"/>
      <c r="D33" s="2261"/>
      <c r="E33" s="2262" t="n">
        <v>50090.178550206</v>
      </c>
      <c r="F33" s="2262"/>
      <c r="G33" s="2036" t="n">
        <v>50591.830305846</v>
      </c>
      <c r="H33" s="2036"/>
      <c r="I33" s="2263" t="n">
        <v>501.65175564</v>
      </c>
      <c r="J33" s="2264" t="n">
        <v>1.00149723989734</v>
      </c>
      <c r="K33" s="2247"/>
      <c r="L33" s="2247"/>
      <c r="M33" s="2265"/>
      <c r="N33" s="2265"/>
      <c r="O33" s="2265"/>
      <c r="P33" s="2265"/>
      <c r="Q33" s="2265"/>
      <c r="R33" s="2265"/>
      <c r="S33" s="2265"/>
      <c r="T33" s="2266"/>
    </row>
    <row r="34" customFormat="false" ht="12" hidden="false" customHeight="true" outlineLevel="0" collapsed="false">
      <c r="A34" s="2267"/>
      <c r="B34" s="2267"/>
      <c r="C34" s="2267"/>
      <c r="D34" s="2267"/>
      <c r="E34" s="2267"/>
      <c r="F34" s="2267"/>
      <c r="G34" s="2267"/>
      <c r="H34" s="2267"/>
      <c r="I34" s="2267"/>
      <c r="J34" s="2267"/>
      <c r="K34" s="2267"/>
      <c r="L34" s="2267"/>
      <c r="M34" s="2267"/>
      <c r="N34" s="2268"/>
      <c r="O34" s="2268"/>
      <c r="P34" s="2268"/>
      <c r="Q34" s="2268"/>
      <c r="R34" s="2268"/>
      <c r="S34" s="2268"/>
      <c r="T34" s="2268"/>
    </row>
    <row r="35" customFormat="false" ht="15.75" hidden="false" customHeight="true" outlineLevel="0" collapsed="false">
      <c r="A35" s="2269" t="s">
        <v>1842</v>
      </c>
      <c r="B35" s="2270"/>
      <c r="C35" s="2270"/>
      <c r="D35" s="2270"/>
      <c r="E35" s="2270"/>
      <c r="F35" s="2270"/>
      <c r="G35" s="2270"/>
      <c r="H35" s="2270"/>
      <c r="I35" s="2270"/>
      <c r="J35" s="2270"/>
      <c r="K35" s="2270"/>
      <c r="L35" s="2270"/>
      <c r="M35" s="2270"/>
      <c r="N35" s="2270"/>
      <c r="O35" s="2270"/>
      <c r="P35" s="2270"/>
      <c r="Q35" s="2270"/>
      <c r="R35" s="2270"/>
      <c r="S35" s="2270"/>
      <c r="T35" s="2270"/>
    </row>
    <row r="36" customFormat="false" ht="15.75" hidden="false" customHeight="true" outlineLevel="0" collapsed="false">
      <c r="A36" s="2269" t="s">
        <v>1843</v>
      </c>
      <c r="B36" s="2270"/>
      <c r="C36" s="2270"/>
      <c r="D36" s="2270"/>
      <c r="E36" s="2270"/>
      <c r="F36" s="2270"/>
      <c r="G36" s="2270"/>
      <c r="H36" s="2270"/>
      <c r="I36" s="2270"/>
      <c r="J36" s="2270"/>
      <c r="K36" s="2270"/>
      <c r="L36" s="2270"/>
      <c r="M36" s="2270"/>
      <c r="N36" s="2270"/>
      <c r="O36" s="2270"/>
      <c r="P36" s="2270"/>
      <c r="Q36" s="2270"/>
      <c r="R36" s="2270"/>
      <c r="S36" s="2270"/>
      <c r="T36" s="2270"/>
    </row>
    <row r="37" customFormat="false" ht="15.75" hidden="false" customHeight="true" outlineLevel="0" collapsed="false">
      <c r="A37" s="2269" t="s">
        <v>1844</v>
      </c>
      <c r="B37" s="2270"/>
      <c r="C37" s="2270"/>
      <c r="D37" s="2270"/>
      <c r="E37" s="2270"/>
      <c r="F37" s="2270"/>
      <c r="G37" s="2270"/>
      <c r="H37" s="2270"/>
      <c r="I37" s="2270"/>
      <c r="J37" s="2270"/>
      <c r="K37" s="2270"/>
      <c r="L37" s="2270"/>
      <c r="M37" s="2270"/>
      <c r="N37" s="2270"/>
      <c r="O37" s="2270"/>
      <c r="P37" s="2270"/>
      <c r="Q37" s="2270"/>
      <c r="R37" s="2270"/>
      <c r="S37" s="2270"/>
      <c r="T37" s="2270"/>
    </row>
    <row r="38" customFormat="false" ht="15.75" hidden="false" customHeight="true" outlineLevel="0" collapsed="false">
      <c r="A38" s="2271" t="s">
        <v>1845</v>
      </c>
      <c r="B38" s="2270"/>
      <c r="C38" s="2270"/>
      <c r="D38" s="2270"/>
      <c r="E38" s="2270"/>
      <c r="F38" s="2270"/>
      <c r="G38" s="2270"/>
      <c r="H38" s="2270"/>
      <c r="I38" s="2270"/>
      <c r="J38" s="2270"/>
      <c r="K38" s="2270"/>
      <c r="L38" s="2270"/>
      <c r="M38" s="2270"/>
      <c r="N38" s="2270"/>
      <c r="O38" s="2270"/>
      <c r="P38" s="2270"/>
      <c r="Q38" s="2270"/>
      <c r="R38" s="2270"/>
      <c r="S38" s="2270"/>
      <c r="T38" s="2270"/>
    </row>
    <row r="39" customFormat="false" ht="15.75" hidden="false" customHeight="true" outlineLevel="0" collapsed="false">
      <c r="A39" s="2272" t="s">
        <v>1846</v>
      </c>
      <c r="B39" s="2270"/>
      <c r="C39" s="2270"/>
      <c r="D39" s="2270"/>
      <c r="E39" s="2270"/>
      <c r="F39" s="2270"/>
      <c r="G39" s="2270"/>
      <c r="H39" s="2270"/>
      <c r="I39" s="2270"/>
      <c r="J39" s="2270"/>
      <c r="K39" s="2270"/>
      <c r="L39" s="2270"/>
      <c r="M39" s="2270"/>
      <c r="N39" s="2270"/>
      <c r="O39" s="2270"/>
      <c r="P39" s="2270"/>
      <c r="Q39" s="2270"/>
      <c r="R39" s="2270"/>
      <c r="S39" s="2270"/>
      <c r="T39" s="2270"/>
    </row>
    <row r="40" customFormat="false" ht="8.25" hidden="false" customHeight="true" outlineLevel="0" collapsed="false">
      <c r="A40" s="2273"/>
      <c r="B40" s="2270"/>
      <c r="C40" s="2270"/>
      <c r="D40" s="2270"/>
      <c r="E40" s="2270"/>
      <c r="F40" s="2270"/>
      <c r="G40" s="2270"/>
      <c r="H40" s="2270"/>
      <c r="I40" s="2270"/>
      <c r="J40" s="2270"/>
      <c r="K40" s="2270"/>
      <c r="L40" s="2270"/>
      <c r="M40" s="2270"/>
      <c r="N40" s="2268"/>
      <c r="O40" s="2268"/>
      <c r="P40" s="2268"/>
      <c r="Q40" s="2268"/>
      <c r="R40" s="2268"/>
      <c r="S40" s="2268"/>
      <c r="T40" s="2268"/>
    </row>
    <row r="41" customFormat="false" ht="3.75" hidden="false" customHeight="true" outlineLevel="0" collapsed="false">
      <c r="A41" s="2267"/>
      <c r="B41" s="2267"/>
      <c r="C41" s="2267"/>
      <c r="D41" s="2267"/>
      <c r="E41" s="2267"/>
      <c r="F41" s="2267"/>
      <c r="G41" s="2267"/>
      <c r="H41" s="2267"/>
      <c r="I41" s="2267"/>
      <c r="J41" s="2267"/>
      <c r="K41" s="2267"/>
      <c r="L41" s="2267"/>
      <c r="M41" s="2267"/>
      <c r="N41" s="2268"/>
      <c r="O41" s="2268"/>
      <c r="P41" s="2268"/>
      <c r="Q41" s="2268"/>
      <c r="R41" s="2268"/>
      <c r="S41" s="2268"/>
      <c r="T41" s="2268"/>
    </row>
    <row r="42" customFormat="false" ht="12.75" hidden="false" customHeight="true" outlineLevel="0" collapsed="false">
      <c r="A42" s="2274" t="s">
        <v>1847</v>
      </c>
      <c r="B42" s="2274"/>
      <c r="C42" s="2274"/>
      <c r="D42" s="2274"/>
      <c r="E42" s="2274"/>
      <c r="F42" s="2274"/>
      <c r="G42" s="2274"/>
      <c r="H42" s="2274"/>
      <c r="I42" s="2274"/>
      <c r="J42" s="2274"/>
      <c r="K42" s="2274"/>
      <c r="L42" s="2274"/>
      <c r="M42" s="2274"/>
      <c r="N42" s="2274"/>
      <c r="O42" s="2274"/>
      <c r="P42" s="2274"/>
      <c r="Q42" s="2274"/>
      <c r="R42" s="2274"/>
      <c r="S42" s="2274"/>
      <c r="T42" s="2274"/>
    </row>
    <row r="43" customFormat="false" ht="30.75" hidden="false" customHeight="true" outlineLevel="0" collapsed="false">
      <c r="A43" s="2275" t="s">
        <v>1848</v>
      </c>
      <c r="B43" s="2275"/>
      <c r="C43" s="2275"/>
      <c r="D43" s="2275"/>
      <c r="E43" s="2275"/>
      <c r="F43" s="2275"/>
      <c r="G43" s="2275"/>
      <c r="H43" s="2275"/>
      <c r="I43" s="2275"/>
      <c r="J43" s="2275"/>
      <c r="K43" s="2275"/>
      <c r="L43" s="2275"/>
      <c r="M43" s="2275"/>
      <c r="N43" s="2275"/>
      <c r="O43" s="2275"/>
      <c r="P43" s="2275"/>
      <c r="Q43" s="2275"/>
      <c r="R43" s="2275"/>
      <c r="S43" s="2275"/>
      <c r="T43" s="2275"/>
    </row>
    <row r="44" customFormat="false" ht="12" hidden="false" customHeight="true" outlineLevel="0" collapsed="false">
      <c r="A44" s="304"/>
      <c r="B44" s="304"/>
      <c r="C44" s="304"/>
      <c r="D44" s="304"/>
      <c r="E44" s="304"/>
      <c r="F44" s="304"/>
      <c r="G44" s="304"/>
      <c r="H44" s="304"/>
      <c r="I44" s="304"/>
      <c r="J44" s="304"/>
      <c r="K44" s="304"/>
      <c r="L44" s="304"/>
      <c r="M44" s="304"/>
      <c r="N44" s="304"/>
      <c r="O44" s="304"/>
      <c r="P44" s="304"/>
      <c r="Q44" s="304"/>
      <c r="R44" s="304"/>
      <c r="S44" s="304"/>
      <c r="T44" s="30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49</v>
      </c>
      <c r="B1" s="1652"/>
      <c r="C1" s="1652"/>
      <c r="D1" s="1652"/>
      <c r="E1" s="1652"/>
      <c r="F1" s="2276"/>
      <c r="G1" s="1657"/>
      <c r="H1" s="116" t="s">
        <v>76</v>
      </c>
    </row>
    <row r="2" customFormat="false" ht="15.75" hidden="false" customHeight="true" outlineLevel="0" collapsed="false">
      <c r="A2" s="647" t="s">
        <v>209</v>
      </c>
      <c r="B2" s="2277"/>
      <c r="C2" s="2276"/>
      <c r="D2" s="2276"/>
      <c r="E2" s="2276"/>
      <c r="F2" s="2276"/>
      <c r="G2" s="1657"/>
      <c r="H2" s="116" t="s">
        <v>78</v>
      </c>
    </row>
    <row r="3" customFormat="false" ht="12" hidden="false" customHeight="true" outlineLevel="0" collapsed="false">
      <c r="A3" s="1652"/>
      <c r="B3" s="2277"/>
      <c r="C3" s="2276"/>
      <c r="D3" s="2276"/>
      <c r="E3" s="2276"/>
      <c r="F3" s="2276"/>
      <c r="G3" s="1657"/>
      <c r="H3" s="116" t="s">
        <v>79</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850</v>
      </c>
      <c r="B5" s="2279"/>
      <c r="C5" s="2280" t="s">
        <v>1851</v>
      </c>
      <c r="D5" s="2281" t="s">
        <v>1852</v>
      </c>
      <c r="E5" s="2281"/>
      <c r="F5" s="2281"/>
      <c r="G5" s="2281"/>
      <c r="H5" s="2281"/>
    </row>
    <row r="6" customFormat="false" ht="12" hidden="false" customHeight="true" outlineLevel="0" collapsed="false">
      <c r="A6" s="2279"/>
      <c r="B6" s="2279"/>
      <c r="C6" s="2280"/>
      <c r="D6" s="2282" t="s">
        <v>1853</v>
      </c>
      <c r="E6" s="2282"/>
      <c r="F6" s="2282"/>
      <c r="G6" s="2283" t="s">
        <v>1854</v>
      </c>
      <c r="H6" s="2284" t="s">
        <v>1855</v>
      </c>
    </row>
    <row r="7" customFormat="false" ht="38.25" hidden="false" customHeight="true" outlineLevel="0" collapsed="false">
      <c r="A7" s="2279"/>
      <c r="B7" s="2279"/>
      <c r="C7" s="2280"/>
      <c r="D7" s="2285" t="s">
        <v>1856</v>
      </c>
      <c r="E7" s="2285" t="s">
        <v>1857</v>
      </c>
      <c r="F7" s="2285" t="s">
        <v>1858</v>
      </c>
      <c r="G7" s="2283"/>
      <c r="H7" s="2284"/>
    </row>
    <row r="8" customFormat="false" ht="13.5" hidden="false" customHeight="true" outlineLevel="0" collapsed="false">
      <c r="A8" s="2286"/>
      <c r="B8" s="2287" t="s">
        <v>1859</v>
      </c>
      <c r="C8" s="2287" t="s">
        <v>1738</v>
      </c>
      <c r="D8" s="2288"/>
      <c r="E8" s="2288"/>
      <c r="F8" s="2288"/>
      <c r="G8" s="2289"/>
      <c r="H8" s="2290"/>
    </row>
    <row r="9" customFormat="false" ht="12.75" hidden="false" customHeight="true" outlineLevel="0" collapsed="false">
      <c r="A9" s="2286"/>
      <c r="B9" s="2287" t="s">
        <v>1859</v>
      </c>
      <c r="C9" s="2287" t="s">
        <v>1738</v>
      </c>
      <c r="D9" s="2288"/>
      <c r="E9" s="2288"/>
      <c r="F9" s="2288"/>
      <c r="G9" s="2289"/>
      <c r="H9" s="2290"/>
    </row>
    <row r="10" customFormat="false" ht="12.75" hidden="false" customHeight="true" outlineLevel="0" collapsed="false">
      <c r="A10" s="2286"/>
      <c r="B10" s="2287" t="s">
        <v>1859</v>
      </c>
      <c r="C10" s="2287" t="s">
        <v>1741</v>
      </c>
      <c r="D10" s="2288"/>
      <c r="E10" s="2288"/>
      <c r="F10" s="2288"/>
      <c r="G10" s="2289"/>
      <c r="H10" s="2290"/>
    </row>
    <row r="11" customFormat="false" ht="12.75" hidden="false" customHeight="true" outlineLevel="0" collapsed="false">
      <c r="A11" s="2286"/>
      <c r="B11" s="2287" t="s">
        <v>1859</v>
      </c>
      <c r="C11" s="2287" t="s">
        <v>1735</v>
      </c>
      <c r="D11" s="2288"/>
      <c r="E11" s="2288"/>
      <c r="F11" s="2288"/>
      <c r="G11" s="2289"/>
      <c r="H11" s="2290"/>
    </row>
    <row r="12" customFormat="false" ht="12.75" hidden="false" customHeight="true" outlineLevel="0" collapsed="false">
      <c r="A12" s="2286" t="s">
        <v>1860</v>
      </c>
      <c r="B12" s="2287" t="s">
        <v>1861</v>
      </c>
      <c r="C12" s="2287" t="s">
        <v>1738</v>
      </c>
      <c r="D12" s="2288"/>
      <c r="E12" s="2288"/>
      <c r="F12" s="2288"/>
      <c r="G12" s="2289"/>
      <c r="H12" s="2290"/>
    </row>
    <row r="13" customFormat="false" ht="12.75" hidden="false" customHeight="true" outlineLevel="0" collapsed="false">
      <c r="A13" s="2286" t="s">
        <v>1860</v>
      </c>
      <c r="B13" s="2287" t="s">
        <v>1861</v>
      </c>
      <c r="C13" s="2287" t="s">
        <v>1741</v>
      </c>
      <c r="D13" s="2288"/>
      <c r="E13" s="2288"/>
      <c r="F13" s="2288"/>
      <c r="G13" s="2289"/>
      <c r="H13" s="2290"/>
    </row>
    <row r="14" customFormat="false" ht="12.75" hidden="false" customHeight="true" outlineLevel="0" collapsed="false">
      <c r="A14" s="2286" t="s">
        <v>1860</v>
      </c>
      <c r="B14" s="2287" t="s">
        <v>1861</v>
      </c>
      <c r="C14" s="2287" t="s">
        <v>1735</v>
      </c>
      <c r="D14" s="2288"/>
      <c r="E14" s="2288"/>
      <c r="F14" s="2288"/>
      <c r="G14" s="2289"/>
      <c r="H14" s="2290"/>
    </row>
    <row r="15" customFormat="false" ht="12.75" hidden="false" customHeight="true" outlineLevel="0" collapsed="false">
      <c r="A15" s="2286" t="s">
        <v>1862</v>
      </c>
      <c r="B15" s="2287" t="s">
        <v>1863</v>
      </c>
      <c r="C15" s="2287" t="s">
        <v>1738</v>
      </c>
      <c r="D15" s="2288"/>
      <c r="E15" s="2288"/>
      <c r="F15" s="2288"/>
      <c r="G15" s="2289"/>
      <c r="H15" s="2290"/>
    </row>
    <row r="16" customFormat="false" ht="12.75" hidden="false" customHeight="true" outlineLevel="0" collapsed="false">
      <c r="A16" s="2286" t="s">
        <v>1862</v>
      </c>
      <c r="B16" s="2287" t="s">
        <v>1863</v>
      </c>
      <c r="C16" s="2287" t="s">
        <v>1741</v>
      </c>
      <c r="D16" s="2288"/>
      <c r="E16" s="2288"/>
      <c r="F16" s="2288"/>
      <c r="G16" s="2289"/>
      <c r="H16" s="2290"/>
      <c r="I16" s="66"/>
    </row>
    <row r="17" customFormat="false" ht="12.75" hidden="false" customHeight="true" outlineLevel="0" collapsed="false">
      <c r="A17" s="2286" t="s">
        <v>1862</v>
      </c>
      <c r="B17" s="2287" t="s">
        <v>1863</v>
      </c>
      <c r="C17" s="2287" t="s">
        <v>1735</v>
      </c>
      <c r="D17" s="2288"/>
      <c r="E17" s="2288"/>
      <c r="F17" s="2288"/>
      <c r="G17" s="2289"/>
      <c r="H17" s="2290"/>
    </row>
    <row r="18" customFormat="false" ht="12.75" hidden="false" customHeight="true" outlineLevel="0" collapsed="false">
      <c r="A18" s="2286" t="s">
        <v>1864</v>
      </c>
      <c r="B18" s="2287" t="s">
        <v>1865</v>
      </c>
      <c r="C18" s="2287" t="s">
        <v>1738</v>
      </c>
      <c r="D18" s="2288"/>
      <c r="E18" s="2288"/>
      <c r="F18" s="2288"/>
      <c r="G18" s="2289"/>
      <c r="H18" s="2290"/>
    </row>
    <row r="19" customFormat="false" ht="12.75" hidden="false" customHeight="true" outlineLevel="0" collapsed="false">
      <c r="A19" s="2286" t="s">
        <v>1866</v>
      </c>
      <c r="B19" s="2287" t="s">
        <v>1781</v>
      </c>
      <c r="C19" s="2287" t="s">
        <v>1738</v>
      </c>
      <c r="D19" s="2288"/>
      <c r="E19" s="2288"/>
      <c r="F19" s="2288"/>
      <c r="G19" s="2289"/>
      <c r="H19" s="2290"/>
    </row>
    <row r="20" customFormat="false" ht="12.75" hidden="false" customHeight="true" outlineLevel="0" collapsed="false">
      <c r="A20" s="2286" t="s">
        <v>1866</v>
      </c>
      <c r="B20" s="2287" t="s">
        <v>1781</v>
      </c>
      <c r="C20" s="2287" t="s">
        <v>1741</v>
      </c>
      <c r="D20" s="2288"/>
      <c r="E20" s="2288"/>
      <c r="F20" s="2288"/>
      <c r="G20" s="2289"/>
      <c r="H20" s="2290"/>
    </row>
    <row r="21" customFormat="false" ht="12.75" hidden="false" customHeight="true" outlineLevel="0" collapsed="false">
      <c r="A21" s="2286" t="s">
        <v>1866</v>
      </c>
      <c r="B21" s="2287" t="s">
        <v>1781</v>
      </c>
      <c r="C21" s="2287" t="s">
        <v>1735</v>
      </c>
      <c r="D21" s="2288"/>
      <c r="E21" s="2288"/>
      <c r="F21" s="2288"/>
      <c r="G21" s="2289"/>
      <c r="H21" s="2290"/>
    </row>
    <row r="22" customFormat="false" ht="12.75" hidden="false" customHeight="true" outlineLevel="0" collapsed="false">
      <c r="A22" s="2286" t="s">
        <v>1867</v>
      </c>
      <c r="B22" s="2287" t="s">
        <v>1786</v>
      </c>
      <c r="C22" s="2287" t="s">
        <v>1735</v>
      </c>
      <c r="D22" s="2288"/>
      <c r="E22" s="2288"/>
      <c r="F22" s="2288"/>
      <c r="G22" s="2289"/>
      <c r="H22" s="2290"/>
    </row>
    <row r="23" customFormat="false" ht="12.75" hidden="false" customHeight="true" outlineLevel="0" collapsed="false">
      <c r="A23" s="2286" t="s">
        <v>1868</v>
      </c>
      <c r="B23" s="2287" t="s">
        <v>1790</v>
      </c>
      <c r="C23" s="2287" t="s">
        <v>1735</v>
      </c>
      <c r="D23" s="2288"/>
      <c r="E23" s="2288"/>
      <c r="F23" s="2288"/>
      <c r="G23" s="2289"/>
      <c r="H23" s="2290"/>
    </row>
    <row r="24" customFormat="false" ht="12.75" hidden="false" customHeight="true" outlineLevel="0" collapsed="false">
      <c r="A24" s="2286" t="s">
        <v>1869</v>
      </c>
      <c r="B24" s="2287" t="s">
        <v>1870</v>
      </c>
      <c r="C24" s="2287" t="s">
        <v>1738</v>
      </c>
      <c r="D24" s="2288"/>
      <c r="E24" s="2288"/>
      <c r="F24" s="2288"/>
      <c r="G24" s="2289"/>
      <c r="H24" s="2290"/>
    </row>
    <row r="25" customFormat="false" ht="12.75" hidden="false" customHeight="true" outlineLevel="0" collapsed="false">
      <c r="A25" s="2286" t="s">
        <v>1869</v>
      </c>
      <c r="B25" s="2287" t="s">
        <v>1870</v>
      </c>
      <c r="C25" s="2287" t="s">
        <v>1741</v>
      </c>
      <c r="D25" s="2288"/>
      <c r="E25" s="2288"/>
      <c r="F25" s="2288"/>
      <c r="G25" s="2289"/>
      <c r="H25" s="2290"/>
    </row>
    <row r="26" customFormat="false" ht="12.75" hidden="false" customHeight="true" outlineLevel="0" collapsed="false">
      <c r="A26" s="2286" t="s">
        <v>1869</v>
      </c>
      <c r="B26" s="2287" t="s">
        <v>1870</v>
      </c>
      <c r="C26" s="2287" t="s">
        <v>1735</v>
      </c>
      <c r="D26" s="2288"/>
      <c r="E26" s="2288"/>
      <c r="F26" s="2288"/>
      <c r="G26" s="2289"/>
      <c r="H26" s="2290"/>
    </row>
    <row r="27" customFormat="false" ht="12.75" hidden="false" customHeight="true" outlineLevel="0" collapsed="false">
      <c r="A27" s="2286" t="s">
        <v>1871</v>
      </c>
      <c r="B27" s="2287" t="s">
        <v>1792</v>
      </c>
      <c r="C27" s="2287" t="s">
        <v>1738</v>
      </c>
      <c r="D27" s="2288"/>
      <c r="E27" s="2288"/>
      <c r="F27" s="2288"/>
      <c r="G27" s="2289"/>
      <c r="H27" s="2290"/>
    </row>
    <row r="28" customFormat="false" ht="12.75" hidden="false" customHeight="true" outlineLevel="0" collapsed="false">
      <c r="A28" s="2286" t="s">
        <v>1872</v>
      </c>
      <c r="B28" s="2287" t="s">
        <v>1794</v>
      </c>
      <c r="C28" s="2287" t="s">
        <v>1738</v>
      </c>
      <c r="D28" s="2288"/>
      <c r="E28" s="2288"/>
      <c r="F28" s="2288"/>
      <c r="G28" s="2289"/>
      <c r="H28" s="2290"/>
    </row>
    <row r="29" customFormat="false" ht="12.75" hidden="false" customHeight="true" outlineLevel="0" collapsed="false">
      <c r="A29" s="2286" t="s">
        <v>1872</v>
      </c>
      <c r="B29" s="2287" t="s">
        <v>1794</v>
      </c>
      <c r="C29" s="2287" t="s">
        <v>1741</v>
      </c>
      <c r="D29" s="2288"/>
      <c r="E29" s="2288"/>
      <c r="F29" s="2288"/>
      <c r="G29" s="2289"/>
      <c r="H29" s="2290"/>
    </row>
    <row r="30" customFormat="false" ht="12.75" hidden="false" customHeight="true" outlineLevel="0" collapsed="false">
      <c r="A30" s="2286" t="s">
        <v>1872</v>
      </c>
      <c r="B30" s="2287" t="s">
        <v>1794</v>
      </c>
      <c r="C30" s="2287" t="s">
        <v>1735</v>
      </c>
      <c r="D30" s="2288"/>
      <c r="E30" s="2288"/>
      <c r="F30" s="2288"/>
      <c r="G30" s="2289"/>
      <c r="H30" s="2290"/>
    </row>
    <row r="31" customFormat="false" ht="12.75" hidden="false" customHeight="true" outlineLevel="0" collapsed="false">
      <c r="A31" s="2286" t="s">
        <v>1873</v>
      </c>
      <c r="B31" s="2287" t="s">
        <v>672</v>
      </c>
      <c r="C31" s="2287" t="s">
        <v>1738</v>
      </c>
      <c r="D31" s="2288"/>
      <c r="E31" s="2288"/>
      <c r="F31" s="2288"/>
      <c r="G31" s="2289"/>
      <c r="H31" s="2290"/>
    </row>
    <row r="32" customFormat="false" ht="12.75" hidden="false" customHeight="true" outlineLevel="0" collapsed="false">
      <c r="A32" s="2286" t="s">
        <v>1873</v>
      </c>
      <c r="B32" s="2287" t="s">
        <v>672</v>
      </c>
      <c r="C32" s="2287" t="s">
        <v>1741</v>
      </c>
      <c r="D32" s="2288"/>
      <c r="E32" s="2288"/>
      <c r="F32" s="2288"/>
      <c r="G32" s="2289"/>
      <c r="H32" s="2290"/>
    </row>
    <row r="33" customFormat="false" ht="12.75" hidden="false" customHeight="true" outlineLevel="0" collapsed="false">
      <c r="A33" s="2286" t="s">
        <v>1874</v>
      </c>
      <c r="B33" s="2287" t="s">
        <v>623</v>
      </c>
      <c r="C33" s="2287" t="s">
        <v>1741</v>
      </c>
      <c r="D33" s="2288"/>
      <c r="E33" s="2288"/>
      <c r="F33" s="2288"/>
      <c r="G33" s="2289"/>
      <c r="H33" s="2290"/>
    </row>
    <row r="34" customFormat="false" ht="12.75" hidden="false" customHeight="true" outlineLevel="0" collapsed="false">
      <c r="A34" s="2286" t="s">
        <v>1875</v>
      </c>
      <c r="B34" s="2287" t="s">
        <v>1876</v>
      </c>
      <c r="C34" s="2287" t="s">
        <v>1738</v>
      </c>
      <c r="D34" s="2288"/>
      <c r="E34" s="2288"/>
      <c r="F34" s="2288"/>
      <c r="G34" s="2289"/>
      <c r="H34" s="2290"/>
    </row>
    <row r="35" customFormat="false" ht="12.75" hidden="false" customHeight="true" outlineLevel="0" collapsed="false">
      <c r="A35" s="2286" t="s">
        <v>1877</v>
      </c>
      <c r="B35" s="2287" t="s">
        <v>1133</v>
      </c>
      <c r="C35" s="2287"/>
      <c r="D35" s="2288"/>
      <c r="E35" s="2288"/>
      <c r="F35" s="2288"/>
      <c r="G35" s="2289"/>
      <c r="H35" s="2290"/>
    </row>
    <row r="36" customFormat="false" ht="12.75" hidden="false" customHeight="true" outlineLevel="0" collapsed="false">
      <c r="A36" s="2286" t="s">
        <v>1878</v>
      </c>
      <c r="B36" s="2287" t="s">
        <v>1532</v>
      </c>
      <c r="C36" s="2287"/>
      <c r="D36" s="2288"/>
      <c r="E36" s="2288"/>
      <c r="F36" s="2288"/>
      <c r="G36" s="2289"/>
      <c r="H36" s="2290"/>
    </row>
    <row r="37" customFormat="false" ht="12.75" hidden="false" customHeight="true" outlineLevel="0" collapsed="false">
      <c r="A37" s="2291"/>
      <c r="B37" s="2287"/>
      <c r="C37" s="2287"/>
      <c r="D37" s="2292"/>
      <c r="E37" s="2292"/>
      <c r="F37" s="2292"/>
      <c r="G37" s="2292"/>
      <c r="H37" s="2293"/>
    </row>
    <row r="38" customFormat="false" ht="15" hidden="false" customHeight="true" outlineLevel="0" collapsed="false">
      <c r="A38" s="32"/>
      <c r="B38" s="32"/>
      <c r="C38" s="32"/>
      <c r="D38" s="32"/>
      <c r="E38" s="32"/>
      <c r="F38" s="32"/>
      <c r="G38" s="32"/>
      <c r="H38" s="32"/>
    </row>
    <row r="39" customFormat="false" ht="12.75" hidden="false" customHeight="true" outlineLevel="0" collapsed="false">
      <c r="A39" s="982" t="s">
        <v>1879</v>
      </c>
      <c r="B39" s="982"/>
      <c r="C39" s="982"/>
      <c r="D39" s="982"/>
      <c r="E39" s="982"/>
      <c r="F39" s="982"/>
      <c r="G39" s="982"/>
      <c r="H39" s="982"/>
    </row>
    <row r="40" customFormat="false" ht="13.5" hidden="false" customHeight="true" outlineLevel="0" collapsed="false">
      <c r="A40" s="982" t="s">
        <v>1880</v>
      </c>
      <c r="B40" s="982"/>
      <c r="C40" s="982"/>
      <c r="D40" s="982"/>
      <c r="E40" s="982"/>
      <c r="F40" s="982"/>
      <c r="G40" s="982"/>
      <c r="H40" s="982"/>
    </row>
    <row r="41" customFormat="false" ht="15" hidden="false" customHeight="true" outlineLevel="0" collapsed="false"/>
    <row r="42" customFormat="false" ht="12" hidden="false" customHeight="true" outlineLevel="0" collapsed="false">
      <c r="A42" s="2294" t="s">
        <v>1847</v>
      </c>
      <c r="B42" s="2295"/>
      <c r="C42" s="2295"/>
      <c r="D42" s="2295"/>
      <c r="E42" s="2295"/>
      <c r="F42" s="2295"/>
      <c r="G42" s="2295"/>
      <c r="H42" s="2296"/>
    </row>
    <row r="43" customFormat="false" ht="33" hidden="false" customHeight="true" outlineLevel="0" collapsed="false">
      <c r="A43" s="2297" t="s">
        <v>1881</v>
      </c>
      <c r="B43" s="2297"/>
      <c r="C43" s="2297"/>
      <c r="D43" s="2297"/>
      <c r="E43" s="2297"/>
      <c r="F43" s="2297"/>
      <c r="G43" s="2297"/>
      <c r="H43" s="2297"/>
    </row>
    <row r="44" customFormat="false" ht="12" hidden="false" customHeight="true" outlineLevel="0" collapsed="false">
      <c r="A44" s="32"/>
      <c r="B44" s="32"/>
      <c r="C44" s="32"/>
      <c r="D44" s="32"/>
      <c r="E44" s="32"/>
      <c r="F44" s="32"/>
      <c r="G44" s="32"/>
      <c r="H44" s="32"/>
    </row>
    <row r="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882</v>
      </c>
      <c r="E1" s="116" t="s">
        <v>76</v>
      </c>
    </row>
    <row r="2" customFormat="false" ht="15.75" hidden="false" customHeight="true" outlineLevel="0" collapsed="false">
      <c r="A2" s="647" t="s">
        <v>209</v>
      </c>
      <c r="E2" s="116" t="s">
        <v>78</v>
      </c>
    </row>
    <row r="3" customFormat="false" ht="15.75" hidden="false" customHeight="true" outlineLevel="0" collapsed="false">
      <c r="E3" s="116" t="s">
        <v>79</v>
      </c>
    </row>
    <row r="4" customFormat="false" ht="12.75" hidden="false" customHeight="true" outlineLevel="0" collapsed="false"/>
    <row r="5" customFormat="false" ht="20.25" hidden="false" customHeight="true" outlineLevel="0" collapsed="false">
      <c r="A5" s="2298" t="s">
        <v>1883</v>
      </c>
      <c r="B5" s="2298"/>
      <c r="C5" s="2298"/>
      <c r="D5" s="2298"/>
      <c r="E5" s="2298"/>
      <c r="F5" s="16"/>
    </row>
    <row r="6" customFormat="false" ht="26.25" hidden="false" customHeight="true" outlineLevel="0" collapsed="false">
      <c r="A6" s="2299" t="s">
        <v>1851</v>
      </c>
      <c r="B6" s="2300" t="s">
        <v>1884</v>
      </c>
      <c r="C6" s="2300" t="s">
        <v>1885</v>
      </c>
      <c r="D6" s="2301"/>
      <c r="E6" s="2301" t="s">
        <v>1886</v>
      </c>
      <c r="F6" s="16"/>
    </row>
    <row r="7" customFormat="false" ht="13.5" hidden="false" customHeight="true" outlineLevel="0" collapsed="false">
      <c r="A7" s="2302" t="s">
        <v>1887</v>
      </c>
      <c r="B7" s="2303" t="s">
        <v>1888</v>
      </c>
      <c r="C7" s="2303" t="s">
        <v>1889</v>
      </c>
      <c r="D7" s="2304" t="s">
        <v>1890</v>
      </c>
      <c r="E7" s="2304"/>
    </row>
    <row r="8" customFormat="false" ht="12.75" hidden="false" customHeight="true" outlineLevel="0" collapsed="false">
      <c r="A8" s="2302" t="s">
        <v>1887</v>
      </c>
      <c r="B8" s="2303" t="s">
        <v>1888</v>
      </c>
      <c r="C8" s="2303" t="s">
        <v>1891</v>
      </c>
      <c r="D8" s="2304" t="s">
        <v>1890</v>
      </c>
      <c r="E8" s="2304"/>
    </row>
    <row r="9" customFormat="false" ht="12.75" hidden="false" customHeight="true" outlineLevel="0" collapsed="false">
      <c r="A9" s="2302" t="s">
        <v>1887</v>
      </c>
      <c r="B9" s="2303" t="s">
        <v>1888</v>
      </c>
      <c r="C9" s="2303" t="s">
        <v>1892</v>
      </c>
      <c r="D9" s="2304" t="s">
        <v>1890</v>
      </c>
      <c r="E9" s="2304"/>
    </row>
    <row r="10" customFormat="false" ht="12.75" hidden="false" customHeight="true" outlineLevel="0" collapsed="false">
      <c r="A10" s="2302" t="s">
        <v>1887</v>
      </c>
      <c r="B10" s="2303" t="s">
        <v>1888</v>
      </c>
      <c r="C10" s="2303" t="s">
        <v>1893</v>
      </c>
      <c r="D10" s="2304" t="s">
        <v>1890</v>
      </c>
      <c r="E10" s="2304"/>
    </row>
    <row r="11" customFormat="false" ht="12.75" hidden="false" customHeight="true" outlineLevel="0" collapsed="false">
      <c r="A11" s="2302" t="s">
        <v>1887</v>
      </c>
      <c r="B11" s="2303" t="s">
        <v>1888</v>
      </c>
      <c r="C11" s="2303" t="s">
        <v>1894</v>
      </c>
      <c r="D11" s="2304" t="s">
        <v>1890</v>
      </c>
      <c r="E11" s="2304"/>
    </row>
    <row r="12" customFormat="false" ht="12.75" hidden="false" customHeight="true" outlineLevel="0" collapsed="false">
      <c r="A12" s="2302" t="s">
        <v>1887</v>
      </c>
      <c r="B12" s="2303" t="s">
        <v>1888</v>
      </c>
      <c r="C12" s="2303" t="s">
        <v>1895</v>
      </c>
      <c r="D12" s="2304" t="s">
        <v>1896</v>
      </c>
      <c r="E12" s="2304"/>
    </row>
    <row r="13" customFormat="false" ht="12.75" hidden="false" customHeight="true" outlineLevel="0" collapsed="false">
      <c r="A13" s="2302" t="s">
        <v>1887</v>
      </c>
      <c r="B13" s="2303" t="s">
        <v>1888</v>
      </c>
      <c r="C13" s="2303" t="s">
        <v>1897</v>
      </c>
      <c r="D13" s="2304" t="s">
        <v>1896</v>
      </c>
      <c r="E13" s="2304"/>
    </row>
    <row r="14" customFormat="false" ht="12.75" hidden="false" customHeight="true" outlineLevel="0" collapsed="false">
      <c r="A14" s="2302" t="s">
        <v>1887</v>
      </c>
      <c r="B14" s="2303" t="s">
        <v>1888</v>
      </c>
      <c r="C14" s="2303" t="s">
        <v>1898</v>
      </c>
      <c r="D14" s="2304" t="s">
        <v>1896</v>
      </c>
      <c r="E14" s="2304"/>
    </row>
    <row r="15" customFormat="false" ht="12.75" hidden="false" customHeight="true" outlineLevel="0" collapsed="false">
      <c r="A15" s="2302" t="s">
        <v>1887</v>
      </c>
      <c r="B15" s="2303" t="s">
        <v>1888</v>
      </c>
      <c r="C15" s="2303" t="s">
        <v>1899</v>
      </c>
      <c r="D15" s="2304" t="s">
        <v>1890</v>
      </c>
      <c r="E15" s="2304"/>
    </row>
    <row r="16" customFormat="false" ht="12.75" hidden="false" customHeight="true" outlineLevel="0" collapsed="false">
      <c r="A16" s="2302" t="s">
        <v>1887</v>
      </c>
      <c r="B16" s="2303" t="s">
        <v>1888</v>
      </c>
      <c r="C16" s="2303" t="s">
        <v>1900</v>
      </c>
      <c r="D16" s="2304" t="s">
        <v>1890</v>
      </c>
      <c r="E16" s="2304"/>
    </row>
    <row r="17" customFormat="false" ht="12.75" hidden="false" customHeight="true" outlineLevel="0" collapsed="false">
      <c r="A17" s="2302" t="s">
        <v>1887</v>
      </c>
      <c r="B17" s="2303" t="s">
        <v>1888</v>
      </c>
      <c r="C17" s="2303" t="s">
        <v>1889</v>
      </c>
      <c r="D17" s="2304" t="s">
        <v>1890</v>
      </c>
      <c r="E17" s="2304"/>
    </row>
    <row r="18" customFormat="false" ht="12.75" hidden="false" customHeight="true" outlineLevel="0" collapsed="false">
      <c r="A18" s="2302" t="s">
        <v>1887</v>
      </c>
      <c r="B18" s="2303" t="s">
        <v>1888</v>
      </c>
      <c r="C18" s="2303" t="s">
        <v>1891</v>
      </c>
      <c r="D18" s="2304" t="s">
        <v>1890</v>
      </c>
      <c r="E18" s="2304"/>
    </row>
    <row r="19" customFormat="false" ht="12.75" hidden="false" customHeight="true" outlineLevel="0" collapsed="false">
      <c r="A19" s="2302" t="s">
        <v>1887</v>
      </c>
      <c r="B19" s="2303" t="s">
        <v>1888</v>
      </c>
      <c r="C19" s="2303" t="s">
        <v>1892</v>
      </c>
      <c r="D19" s="2304" t="s">
        <v>1890</v>
      </c>
      <c r="E19" s="2304"/>
    </row>
    <row r="20" customFormat="false" ht="12.75" hidden="false" customHeight="true" outlineLevel="0" collapsed="false">
      <c r="A20" s="2302" t="s">
        <v>1887</v>
      </c>
      <c r="B20" s="2303" t="s">
        <v>1888</v>
      </c>
      <c r="C20" s="2303" t="s">
        <v>1893</v>
      </c>
      <c r="D20" s="2304" t="s">
        <v>1890</v>
      </c>
      <c r="E20" s="2304"/>
    </row>
    <row r="21" customFormat="false" ht="12.75" hidden="false" customHeight="true" outlineLevel="0" collapsed="false">
      <c r="A21" s="2302" t="s">
        <v>1887</v>
      </c>
      <c r="B21" s="2303" t="s">
        <v>1888</v>
      </c>
      <c r="C21" s="2303" t="s">
        <v>1894</v>
      </c>
      <c r="D21" s="2304" t="s">
        <v>1890</v>
      </c>
      <c r="E21" s="2304"/>
    </row>
    <row r="22" customFormat="false" ht="12.75" hidden="false" customHeight="true" outlineLevel="0" collapsed="false">
      <c r="A22" s="2302" t="s">
        <v>1887</v>
      </c>
      <c r="B22" s="2303" t="s">
        <v>1888</v>
      </c>
      <c r="C22" s="2303" t="s">
        <v>1895</v>
      </c>
      <c r="D22" s="2304" t="s">
        <v>1896</v>
      </c>
      <c r="E22" s="2304"/>
    </row>
    <row r="23" customFormat="false" ht="12.75" hidden="false" customHeight="true" outlineLevel="0" collapsed="false">
      <c r="A23" s="2302" t="s">
        <v>1887</v>
      </c>
      <c r="B23" s="2303" t="s">
        <v>1888</v>
      </c>
      <c r="C23" s="2303" t="s">
        <v>1897</v>
      </c>
      <c r="D23" s="2304" t="s">
        <v>1896</v>
      </c>
      <c r="E23" s="2304"/>
    </row>
    <row r="24" customFormat="false" ht="12.75" hidden="false" customHeight="true" outlineLevel="0" collapsed="false">
      <c r="A24" s="2302" t="s">
        <v>1887</v>
      </c>
      <c r="B24" s="2303" t="s">
        <v>1888</v>
      </c>
      <c r="C24" s="2303" t="s">
        <v>1898</v>
      </c>
      <c r="D24" s="2304" t="s">
        <v>1896</v>
      </c>
      <c r="E24" s="2304"/>
    </row>
    <row r="25" customFormat="false" ht="12.75" hidden="false" customHeight="true" outlineLevel="0" collapsed="false">
      <c r="A25" s="2302" t="s">
        <v>1887</v>
      </c>
      <c r="B25" s="2303" t="s">
        <v>1888</v>
      </c>
      <c r="C25" s="2303" t="s">
        <v>1899</v>
      </c>
      <c r="D25" s="2304" t="s">
        <v>1890</v>
      </c>
      <c r="E25" s="2304"/>
    </row>
    <row r="26" customFormat="false" ht="12.75" hidden="false" customHeight="true" outlineLevel="0" collapsed="false">
      <c r="A26" s="2302" t="s">
        <v>1887</v>
      </c>
      <c r="B26" s="2303" t="s">
        <v>1888</v>
      </c>
      <c r="C26" s="2303" t="s">
        <v>1900</v>
      </c>
      <c r="D26" s="2304" t="s">
        <v>1890</v>
      </c>
      <c r="E26" s="2304"/>
    </row>
    <row r="27" customFormat="false" ht="12.75" hidden="false" customHeight="true" outlineLevel="0" collapsed="false">
      <c r="A27" s="2302" t="s">
        <v>1887</v>
      </c>
      <c r="B27" s="2303" t="s">
        <v>1888</v>
      </c>
      <c r="C27" s="2303" t="s">
        <v>1901</v>
      </c>
      <c r="D27" s="2304" t="s">
        <v>1890</v>
      </c>
      <c r="E27" s="2304"/>
    </row>
    <row r="28" customFormat="false" ht="12.75" hidden="false" customHeight="true" outlineLevel="0" collapsed="false">
      <c r="A28" s="2302" t="s">
        <v>1887</v>
      </c>
      <c r="B28" s="2303" t="s">
        <v>1888</v>
      </c>
      <c r="C28" s="2303" t="s">
        <v>1892</v>
      </c>
      <c r="D28" s="2304" t="s">
        <v>1890</v>
      </c>
      <c r="E28" s="2304"/>
    </row>
    <row r="29" customFormat="false" ht="12.75" hidden="false" customHeight="true" outlineLevel="0" collapsed="false">
      <c r="A29" s="2302" t="s">
        <v>1887</v>
      </c>
      <c r="B29" s="2303" t="s">
        <v>1888</v>
      </c>
      <c r="C29" s="2303" t="s">
        <v>1893</v>
      </c>
      <c r="D29" s="2304" t="s">
        <v>1890</v>
      </c>
      <c r="E29" s="2304"/>
    </row>
    <row r="30" customFormat="false" ht="12.75" hidden="false" customHeight="true" outlineLevel="0" collapsed="false">
      <c r="A30" s="2302" t="s">
        <v>1887</v>
      </c>
      <c r="B30" s="2303" t="s">
        <v>1888</v>
      </c>
      <c r="C30" s="2303" t="s">
        <v>1895</v>
      </c>
      <c r="D30" s="2304" t="s">
        <v>1896</v>
      </c>
      <c r="E30" s="2304"/>
    </row>
    <row r="31" customFormat="false" ht="12.75" hidden="false" customHeight="true" outlineLevel="0" collapsed="false">
      <c r="A31" s="2302" t="s">
        <v>1887</v>
      </c>
      <c r="B31" s="2303" t="s">
        <v>1888</v>
      </c>
      <c r="C31" s="2303" t="s">
        <v>1897</v>
      </c>
      <c r="D31" s="2304" t="s">
        <v>1896</v>
      </c>
      <c r="E31" s="2304"/>
    </row>
    <row r="32" customFormat="false" ht="12.75" hidden="false" customHeight="true" outlineLevel="0" collapsed="false">
      <c r="A32" s="2302" t="s">
        <v>1887</v>
      </c>
      <c r="B32" s="2303" t="s">
        <v>1888</v>
      </c>
      <c r="C32" s="2303" t="s">
        <v>1898</v>
      </c>
      <c r="D32" s="2304" t="s">
        <v>1896</v>
      </c>
      <c r="E32" s="2304"/>
    </row>
    <row r="33" customFormat="false" ht="12.75" hidden="false" customHeight="true" outlineLevel="0" collapsed="false">
      <c r="A33" s="2302" t="s">
        <v>1887</v>
      </c>
      <c r="B33" s="2303" t="s">
        <v>1888</v>
      </c>
      <c r="C33" s="2303" t="s">
        <v>1899</v>
      </c>
      <c r="D33" s="2304" t="s">
        <v>1890</v>
      </c>
      <c r="E33" s="2304"/>
    </row>
    <row r="34" customFormat="false" ht="12.75" hidden="false" customHeight="true" outlineLevel="0" collapsed="false">
      <c r="A34" s="2302" t="s">
        <v>1887</v>
      </c>
      <c r="B34" s="2303" t="s">
        <v>1888</v>
      </c>
      <c r="C34" s="2303" t="s">
        <v>1900</v>
      </c>
      <c r="D34" s="2304" t="s">
        <v>1890</v>
      </c>
      <c r="E34" s="2304"/>
    </row>
    <row r="35" customFormat="false" ht="12.75" hidden="false" customHeight="true" outlineLevel="0" collapsed="false">
      <c r="A35" s="2302" t="s">
        <v>1887</v>
      </c>
      <c r="B35" s="2303" t="s">
        <v>1888</v>
      </c>
      <c r="C35" s="2303" t="s">
        <v>1897</v>
      </c>
      <c r="D35" s="2304" t="s">
        <v>1896</v>
      </c>
      <c r="E35" s="2304"/>
    </row>
    <row r="36" customFormat="false" ht="12.75" hidden="false" customHeight="true" outlineLevel="0" collapsed="false">
      <c r="A36" s="2302" t="s">
        <v>1887</v>
      </c>
      <c r="B36" s="2303" t="s">
        <v>1888</v>
      </c>
      <c r="C36" s="2303" t="s">
        <v>1898</v>
      </c>
      <c r="D36" s="2304" t="s">
        <v>1896</v>
      </c>
      <c r="E36" s="2304"/>
    </row>
    <row r="37" customFormat="false" ht="12.75" hidden="false" customHeight="true" outlineLevel="0" collapsed="false">
      <c r="A37" s="2302" t="s">
        <v>1887</v>
      </c>
      <c r="B37" s="2303" t="s">
        <v>1888</v>
      </c>
      <c r="C37" s="2303" t="s">
        <v>1899</v>
      </c>
      <c r="D37" s="2304" t="s">
        <v>1890</v>
      </c>
      <c r="E37" s="2304"/>
    </row>
    <row r="38" customFormat="false" ht="12.75" hidden="false" customHeight="true" outlineLevel="0" collapsed="false">
      <c r="A38" s="2302" t="s">
        <v>1887</v>
      </c>
      <c r="B38" s="2303" t="s">
        <v>1888</v>
      </c>
      <c r="C38" s="2303" t="s">
        <v>1900</v>
      </c>
      <c r="D38" s="2304" t="s">
        <v>1890</v>
      </c>
      <c r="E38" s="2304"/>
    </row>
    <row r="39" customFormat="false" ht="12.75" hidden="false" customHeight="true" outlineLevel="0" collapsed="false">
      <c r="A39" s="2302" t="s">
        <v>1887</v>
      </c>
      <c r="B39" s="2303" t="s">
        <v>1888</v>
      </c>
      <c r="C39" s="2303" t="s">
        <v>1902</v>
      </c>
      <c r="D39" s="2304" t="s">
        <v>1903</v>
      </c>
      <c r="E39" s="2304"/>
    </row>
    <row r="40" customFormat="false" ht="12.75" hidden="false" customHeight="true" outlineLevel="0" collapsed="false">
      <c r="A40" s="2302" t="s">
        <v>1887</v>
      </c>
      <c r="B40" s="2303" t="s">
        <v>1888</v>
      </c>
      <c r="C40" s="2303" t="s">
        <v>1889</v>
      </c>
      <c r="D40" s="2304" t="s">
        <v>1903</v>
      </c>
      <c r="E40" s="2304"/>
    </row>
    <row r="41" customFormat="false" ht="12.75" hidden="false" customHeight="true" outlineLevel="0" collapsed="false">
      <c r="A41" s="2302" t="s">
        <v>1887</v>
      </c>
      <c r="B41" s="2303" t="s">
        <v>1888</v>
      </c>
      <c r="C41" s="2303" t="s">
        <v>1891</v>
      </c>
      <c r="D41" s="2304"/>
      <c r="E41" s="2304"/>
    </row>
    <row r="42" customFormat="false" ht="12.75" hidden="false" customHeight="true" outlineLevel="0" collapsed="false">
      <c r="A42" s="2302" t="s">
        <v>1887</v>
      </c>
      <c r="B42" s="2303" t="s">
        <v>1888</v>
      </c>
      <c r="C42" s="2303" t="s">
        <v>1902</v>
      </c>
      <c r="D42" s="2304" t="s">
        <v>1903</v>
      </c>
      <c r="E42" s="2304"/>
    </row>
    <row r="43" customFormat="false" ht="12.75" hidden="false" customHeight="true" outlineLevel="0" collapsed="false">
      <c r="A43" s="2302" t="s">
        <v>1887</v>
      </c>
      <c r="B43" s="2303" t="s">
        <v>1888</v>
      </c>
      <c r="C43" s="2303" t="s">
        <v>1889</v>
      </c>
      <c r="D43" s="2304" t="s">
        <v>1903</v>
      </c>
      <c r="E43" s="2304"/>
    </row>
    <row r="44" customFormat="false" ht="12.75" hidden="false" customHeight="true" outlineLevel="0" collapsed="false">
      <c r="A44" s="2302" t="s">
        <v>1887</v>
      </c>
      <c r="B44" s="2303" t="s">
        <v>1888</v>
      </c>
      <c r="C44" s="2303" t="s">
        <v>1891</v>
      </c>
      <c r="D44" s="2304"/>
      <c r="E44" s="2304"/>
    </row>
    <row r="45" customFormat="false" ht="12.75" hidden="false" customHeight="true" outlineLevel="0" collapsed="false">
      <c r="A45" s="2302" t="s">
        <v>1735</v>
      </c>
      <c r="B45" s="2303" t="s">
        <v>1888</v>
      </c>
      <c r="C45" s="2303" t="s">
        <v>1904</v>
      </c>
      <c r="D45" s="2304"/>
      <c r="E45" s="2304"/>
    </row>
    <row r="46" customFormat="false" ht="12.75" hidden="false" customHeight="true" outlineLevel="0" collapsed="false">
      <c r="A46" s="2302" t="s">
        <v>1735</v>
      </c>
      <c r="B46" s="2303" t="s">
        <v>1888</v>
      </c>
      <c r="C46" s="2303" t="s">
        <v>1904</v>
      </c>
      <c r="D46" s="2304"/>
      <c r="E46" s="2304"/>
    </row>
    <row r="47" customFormat="false" ht="12.75" hidden="false" customHeight="true" outlineLevel="0" collapsed="false">
      <c r="A47" s="2302" t="s">
        <v>1735</v>
      </c>
      <c r="B47" s="2303" t="s">
        <v>1888</v>
      </c>
      <c r="C47" s="2303" t="s">
        <v>1905</v>
      </c>
      <c r="D47" s="2304"/>
      <c r="E47" s="2304"/>
    </row>
    <row r="48" customFormat="false" ht="12.75" hidden="false" customHeight="true" outlineLevel="0" collapsed="false">
      <c r="A48" s="2302" t="s">
        <v>1735</v>
      </c>
      <c r="B48" s="2303" t="s">
        <v>1888</v>
      </c>
      <c r="C48" s="2303" t="s">
        <v>1905</v>
      </c>
      <c r="D48" s="2304"/>
      <c r="E48" s="2304"/>
    </row>
    <row r="49" customFormat="false" ht="12.75" hidden="false" customHeight="true" outlineLevel="0" collapsed="false">
      <c r="A49" s="2302" t="s">
        <v>1735</v>
      </c>
      <c r="B49" s="2303" t="s">
        <v>1888</v>
      </c>
      <c r="C49" s="2303" t="s">
        <v>1906</v>
      </c>
      <c r="D49" s="2304"/>
      <c r="E49" s="2304"/>
    </row>
    <row r="50" customFormat="false" ht="12.75" hidden="false" customHeight="true" outlineLevel="0" collapsed="false">
      <c r="A50" s="2302" t="s">
        <v>1735</v>
      </c>
      <c r="B50" s="2303" t="s">
        <v>1888</v>
      </c>
      <c r="C50" s="2303" t="s">
        <v>1906</v>
      </c>
      <c r="D50" s="2304"/>
      <c r="E50" s="2304"/>
    </row>
    <row r="51" customFormat="false" ht="12.75" hidden="false" customHeight="true" outlineLevel="0" collapsed="false">
      <c r="A51" s="2302" t="s">
        <v>1735</v>
      </c>
      <c r="B51" s="2303" t="s">
        <v>1888</v>
      </c>
      <c r="C51" s="2303" t="s">
        <v>1907</v>
      </c>
      <c r="D51" s="2304"/>
      <c r="E51" s="2304"/>
    </row>
    <row r="52" customFormat="false" ht="12.75" hidden="false" customHeight="true" outlineLevel="0" collapsed="false">
      <c r="A52" s="2302" t="s">
        <v>1735</v>
      </c>
      <c r="B52" s="2303" t="s">
        <v>1888</v>
      </c>
      <c r="C52" s="2303" t="s">
        <v>1907</v>
      </c>
      <c r="D52" s="2304"/>
      <c r="E52" s="2304"/>
    </row>
    <row r="53" customFormat="false" ht="12" hidden="false" customHeight="true" outlineLevel="0" collapsed="false">
      <c r="A53" s="2305"/>
      <c r="B53" s="2306"/>
      <c r="C53" s="2306"/>
      <c r="D53" s="2304"/>
      <c r="E53" s="2304"/>
    </row>
    <row r="54" customFormat="false" ht="21" hidden="false" customHeight="true" outlineLevel="0" collapsed="false">
      <c r="A54" s="2298" t="s">
        <v>1908</v>
      </c>
      <c r="B54" s="2298"/>
      <c r="C54" s="2298"/>
      <c r="D54" s="2298"/>
      <c r="E54" s="2298"/>
    </row>
    <row r="55" customFormat="false" ht="28.5" hidden="false" customHeight="true" outlineLevel="0" collapsed="false">
      <c r="A55" s="2299" t="s">
        <v>1851</v>
      </c>
      <c r="B55" s="2300" t="s">
        <v>1909</v>
      </c>
      <c r="C55" s="2300" t="s">
        <v>1910</v>
      </c>
      <c r="D55" s="2300" t="s">
        <v>1911</v>
      </c>
      <c r="E55" s="2307" t="s">
        <v>1886</v>
      </c>
    </row>
    <row r="56" customFormat="false" ht="13.5" hidden="false" customHeight="true" outlineLevel="0" collapsed="false">
      <c r="A56" s="2302" t="s">
        <v>1887</v>
      </c>
      <c r="B56" s="2303" t="s">
        <v>1901</v>
      </c>
      <c r="C56" s="2303" t="s">
        <v>1912</v>
      </c>
      <c r="D56" s="2303" t="s">
        <v>1913</v>
      </c>
      <c r="E56" s="2308" t="s">
        <v>1896</v>
      </c>
    </row>
    <row r="57" customFormat="false" ht="12.75" hidden="false" customHeight="true" outlineLevel="0" collapsed="false">
      <c r="A57" s="2302" t="s">
        <v>1887</v>
      </c>
      <c r="B57" s="2303" t="s">
        <v>1914</v>
      </c>
      <c r="C57" s="2303" t="s">
        <v>1915</v>
      </c>
      <c r="D57" s="2303" t="s">
        <v>1913</v>
      </c>
      <c r="E57" s="2308" t="s">
        <v>1896</v>
      </c>
    </row>
    <row r="58" customFormat="false" ht="12.75" hidden="false" customHeight="true" outlineLevel="0" collapsed="false">
      <c r="A58" s="2302" t="s">
        <v>1887</v>
      </c>
      <c r="B58" s="2303" t="s">
        <v>1916</v>
      </c>
      <c r="C58" s="2303" t="s">
        <v>1917</v>
      </c>
      <c r="D58" s="2303" t="s">
        <v>1913</v>
      </c>
      <c r="E58" s="2308" t="s">
        <v>1896</v>
      </c>
    </row>
    <row r="59" customFormat="false" ht="12.75" hidden="false" customHeight="true" outlineLevel="0" collapsed="false">
      <c r="A59" s="2302" t="s">
        <v>1887</v>
      </c>
      <c r="B59" s="2303" t="s">
        <v>1918</v>
      </c>
      <c r="C59" s="2303" t="s">
        <v>1919</v>
      </c>
      <c r="D59" s="2303" t="s">
        <v>1913</v>
      </c>
      <c r="E59" s="2308" t="s">
        <v>1896</v>
      </c>
    </row>
    <row r="60" customFormat="false" ht="12.75" hidden="false" customHeight="true" outlineLevel="0" collapsed="false">
      <c r="A60" s="2302" t="s">
        <v>1887</v>
      </c>
      <c r="B60" s="2303" t="s">
        <v>1920</v>
      </c>
      <c r="C60" s="2303" t="s">
        <v>1921</v>
      </c>
      <c r="D60" s="2303" t="s">
        <v>1922</v>
      </c>
      <c r="E60" s="2308" t="s">
        <v>1923</v>
      </c>
    </row>
    <row r="61" customFormat="false" ht="12.75" hidden="false" customHeight="true" outlineLevel="0" collapsed="false">
      <c r="A61" s="2302" t="s">
        <v>1887</v>
      </c>
      <c r="B61" s="2303" t="s">
        <v>1924</v>
      </c>
      <c r="C61" s="2303" t="s">
        <v>1925</v>
      </c>
      <c r="D61" s="2303" t="s">
        <v>1922</v>
      </c>
      <c r="E61" s="2308" t="s">
        <v>1926</v>
      </c>
    </row>
    <row r="62" customFormat="false" ht="12.75" hidden="false" customHeight="true" outlineLevel="0" collapsed="false">
      <c r="A62" s="2302" t="s">
        <v>1887</v>
      </c>
      <c r="B62" s="2303" t="s">
        <v>1927</v>
      </c>
      <c r="C62" s="2303" t="s">
        <v>1928</v>
      </c>
      <c r="D62" s="2303" t="s">
        <v>1922</v>
      </c>
      <c r="E62" s="2308" t="s">
        <v>1926</v>
      </c>
    </row>
    <row r="63" customFormat="false" ht="12.75" hidden="false" customHeight="true" outlineLevel="0" collapsed="false">
      <c r="A63" s="2302" t="s">
        <v>1887</v>
      </c>
      <c r="B63" s="2303" t="s">
        <v>1929</v>
      </c>
      <c r="C63" s="2303" t="s">
        <v>1930</v>
      </c>
      <c r="D63" s="2303" t="s">
        <v>1922</v>
      </c>
      <c r="E63" s="2308" t="s">
        <v>1926</v>
      </c>
    </row>
    <row r="64" customFormat="false" ht="12.75" hidden="false" customHeight="true" outlineLevel="0" collapsed="false">
      <c r="A64" s="2302" t="s">
        <v>1887</v>
      </c>
      <c r="B64" s="2303" t="s">
        <v>1931</v>
      </c>
      <c r="C64" s="2303" t="s">
        <v>1932</v>
      </c>
      <c r="D64" s="2303" t="s">
        <v>1922</v>
      </c>
      <c r="E64" s="2308" t="s">
        <v>1926</v>
      </c>
    </row>
    <row r="65" customFormat="false" ht="12.75" hidden="false" customHeight="true" outlineLevel="0" collapsed="false">
      <c r="A65" s="2302" t="s">
        <v>1887</v>
      </c>
      <c r="B65" s="2303" t="s">
        <v>1933</v>
      </c>
      <c r="C65" s="2303" t="s">
        <v>1934</v>
      </c>
      <c r="D65" s="2303" t="s">
        <v>1922</v>
      </c>
      <c r="E65" s="2308" t="s">
        <v>1926</v>
      </c>
    </row>
    <row r="66" customFormat="false" ht="12.75" hidden="false" customHeight="true" outlineLevel="0" collapsed="false">
      <c r="A66" s="2302" t="s">
        <v>1887</v>
      </c>
      <c r="B66" s="2303" t="s">
        <v>1935</v>
      </c>
      <c r="C66" s="2303" t="s">
        <v>1936</v>
      </c>
      <c r="D66" s="2303" t="s">
        <v>1922</v>
      </c>
      <c r="E66" s="2308" t="s">
        <v>1937</v>
      </c>
    </row>
    <row r="67" customFormat="false" ht="12.75" hidden="false" customHeight="true" outlineLevel="0" collapsed="false">
      <c r="A67" s="2302" t="s">
        <v>1887</v>
      </c>
      <c r="B67" s="2303" t="s">
        <v>1938</v>
      </c>
      <c r="C67" s="2303" t="s">
        <v>1939</v>
      </c>
      <c r="D67" s="2303" t="s">
        <v>1922</v>
      </c>
      <c r="E67" s="2308" t="s">
        <v>1937</v>
      </c>
    </row>
    <row r="68" customFormat="false" ht="12.75" hidden="false" customHeight="true" outlineLevel="0" collapsed="false">
      <c r="A68" s="2302" t="s">
        <v>1887</v>
      </c>
      <c r="B68" s="2303" t="s">
        <v>1940</v>
      </c>
      <c r="C68" s="2303" t="s">
        <v>1941</v>
      </c>
      <c r="D68" s="2303" t="s">
        <v>1922</v>
      </c>
      <c r="E68" s="2308" t="s">
        <v>1937</v>
      </c>
    </row>
    <row r="69" customFormat="false" ht="12.75" hidden="false" customHeight="true" outlineLevel="0" collapsed="false">
      <c r="A69" s="2302" t="s">
        <v>1887</v>
      </c>
      <c r="B69" s="2303" t="s">
        <v>1942</v>
      </c>
      <c r="C69" s="2303" t="s">
        <v>1943</v>
      </c>
      <c r="D69" s="2303" t="s">
        <v>1922</v>
      </c>
      <c r="E69" s="2308" t="s">
        <v>1937</v>
      </c>
    </row>
    <row r="70" customFormat="false" ht="12.75" hidden="false" customHeight="true" outlineLevel="0" collapsed="false">
      <c r="A70" s="2302" t="s">
        <v>1887</v>
      </c>
      <c r="B70" s="2303" t="s">
        <v>1944</v>
      </c>
      <c r="C70" s="2303" t="s">
        <v>1945</v>
      </c>
      <c r="D70" s="2303" t="s">
        <v>1922</v>
      </c>
      <c r="E70" s="2308" t="s">
        <v>1937</v>
      </c>
    </row>
    <row r="71" customFormat="false" ht="12.75" hidden="false" customHeight="true" outlineLevel="0" collapsed="false">
      <c r="A71" s="2302" t="s">
        <v>1887</v>
      </c>
      <c r="B71" s="2303" t="s">
        <v>1946</v>
      </c>
      <c r="C71" s="2303" t="s">
        <v>1947</v>
      </c>
      <c r="D71" s="2303" t="s">
        <v>1922</v>
      </c>
      <c r="E71" s="2308" t="s">
        <v>1937</v>
      </c>
    </row>
    <row r="72" customFormat="false" ht="12.75" hidden="false" customHeight="true" outlineLevel="0" collapsed="false">
      <c r="A72" s="2302" t="s">
        <v>1887</v>
      </c>
      <c r="B72" s="2303" t="s">
        <v>1901</v>
      </c>
      <c r="C72" s="2303" t="s">
        <v>1912</v>
      </c>
      <c r="D72" s="2303" t="s">
        <v>1913</v>
      </c>
      <c r="E72" s="2308" t="s">
        <v>1896</v>
      </c>
    </row>
    <row r="73" customFormat="false" ht="12.75" hidden="false" customHeight="true" outlineLevel="0" collapsed="false">
      <c r="A73" s="2302" t="s">
        <v>1887</v>
      </c>
      <c r="B73" s="2303" t="s">
        <v>1914</v>
      </c>
      <c r="C73" s="2303" t="s">
        <v>1915</v>
      </c>
      <c r="D73" s="2303" t="s">
        <v>1913</v>
      </c>
      <c r="E73" s="2308" t="s">
        <v>1896</v>
      </c>
    </row>
    <row r="74" customFormat="false" ht="12.75" hidden="false" customHeight="true" outlineLevel="0" collapsed="false">
      <c r="A74" s="2302" t="s">
        <v>1887</v>
      </c>
      <c r="B74" s="2303" t="s">
        <v>1916</v>
      </c>
      <c r="C74" s="2303" t="s">
        <v>1917</v>
      </c>
      <c r="D74" s="2303" t="s">
        <v>1913</v>
      </c>
      <c r="E74" s="2308" t="s">
        <v>1896</v>
      </c>
    </row>
    <row r="75" customFormat="false" ht="12.75" hidden="false" customHeight="true" outlineLevel="0" collapsed="false">
      <c r="A75" s="2302" t="s">
        <v>1887</v>
      </c>
      <c r="B75" s="2303" t="s">
        <v>1918</v>
      </c>
      <c r="C75" s="2303" t="s">
        <v>1919</v>
      </c>
      <c r="D75" s="2303" t="s">
        <v>1913</v>
      </c>
      <c r="E75" s="2308" t="s">
        <v>1896</v>
      </c>
    </row>
    <row r="76" customFormat="false" ht="12.75" hidden="false" customHeight="true" outlineLevel="0" collapsed="false">
      <c r="A76" s="2302" t="s">
        <v>1887</v>
      </c>
      <c r="B76" s="2303" t="s">
        <v>1920</v>
      </c>
      <c r="C76" s="2303" t="s">
        <v>1921</v>
      </c>
      <c r="D76" s="2303" t="s">
        <v>1922</v>
      </c>
      <c r="E76" s="2308" t="s">
        <v>1923</v>
      </c>
    </row>
    <row r="77" customFormat="false" ht="12.75" hidden="false" customHeight="true" outlineLevel="0" collapsed="false">
      <c r="A77" s="2302" t="s">
        <v>1887</v>
      </c>
      <c r="B77" s="2303" t="s">
        <v>1924</v>
      </c>
      <c r="C77" s="2303" t="s">
        <v>1925</v>
      </c>
      <c r="D77" s="2303" t="s">
        <v>1922</v>
      </c>
      <c r="E77" s="2308" t="s">
        <v>1926</v>
      </c>
    </row>
    <row r="78" customFormat="false" ht="12.75" hidden="false" customHeight="true" outlineLevel="0" collapsed="false">
      <c r="A78" s="2302" t="s">
        <v>1887</v>
      </c>
      <c r="B78" s="2303" t="s">
        <v>1927</v>
      </c>
      <c r="C78" s="2303" t="s">
        <v>1928</v>
      </c>
      <c r="D78" s="2303" t="s">
        <v>1922</v>
      </c>
      <c r="E78" s="2308" t="s">
        <v>1926</v>
      </c>
    </row>
    <row r="79" customFormat="false" ht="12.75" hidden="false" customHeight="true" outlineLevel="0" collapsed="false">
      <c r="A79" s="2302" t="s">
        <v>1887</v>
      </c>
      <c r="B79" s="2303" t="s">
        <v>1929</v>
      </c>
      <c r="C79" s="2303" t="s">
        <v>1930</v>
      </c>
      <c r="D79" s="2303" t="s">
        <v>1922</v>
      </c>
      <c r="E79" s="2308" t="s">
        <v>1926</v>
      </c>
    </row>
    <row r="80" customFormat="false" ht="12.75" hidden="false" customHeight="true" outlineLevel="0" collapsed="false">
      <c r="A80" s="2302" t="s">
        <v>1887</v>
      </c>
      <c r="B80" s="2303" t="s">
        <v>1931</v>
      </c>
      <c r="C80" s="2303" t="s">
        <v>1932</v>
      </c>
      <c r="D80" s="2303" t="s">
        <v>1922</v>
      </c>
      <c r="E80" s="2308" t="s">
        <v>1926</v>
      </c>
    </row>
    <row r="81" customFormat="false" ht="12.75" hidden="false" customHeight="true" outlineLevel="0" collapsed="false">
      <c r="A81" s="2302" t="s">
        <v>1887</v>
      </c>
      <c r="B81" s="2303" t="s">
        <v>1933</v>
      </c>
      <c r="C81" s="2303" t="s">
        <v>1934</v>
      </c>
      <c r="D81" s="2303" t="s">
        <v>1922</v>
      </c>
      <c r="E81" s="2308" t="s">
        <v>1926</v>
      </c>
    </row>
    <row r="82" customFormat="false" ht="12.75" hidden="false" customHeight="true" outlineLevel="0" collapsed="false">
      <c r="A82" s="2302" t="s">
        <v>1887</v>
      </c>
      <c r="B82" s="2303" t="s">
        <v>1935</v>
      </c>
      <c r="C82" s="2303" t="s">
        <v>1936</v>
      </c>
      <c r="D82" s="2303" t="s">
        <v>1922</v>
      </c>
      <c r="E82" s="2308" t="s">
        <v>1937</v>
      </c>
    </row>
    <row r="83" customFormat="false" ht="12.75" hidden="false" customHeight="true" outlineLevel="0" collapsed="false">
      <c r="A83" s="2302" t="s">
        <v>1887</v>
      </c>
      <c r="B83" s="2303" t="s">
        <v>1938</v>
      </c>
      <c r="C83" s="2303" t="s">
        <v>1939</v>
      </c>
      <c r="D83" s="2303" t="s">
        <v>1922</v>
      </c>
      <c r="E83" s="2308" t="s">
        <v>1937</v>
      </c>
    </row>
    <row r="84" customFormat="false" ht="12.75" hidden="false" customHeight="true" outlineLevel="0" collapsed="false">
      <c r="A84" s="2302" t="s">
        <v>1887</v>
      </c>
      <c r="B84" s="2303" t="s">
        <v>1940</v>
      </c>
      <c r="C84" s="2303" t="s">
        <v>1941</v>
      </c>
      <c r="D84" s="2303" t="s">
        <v>1922</v>
      </c>
      <c r="E84" s="2308" t="s">
        <v>1937</v>
      </c>
    </row>
    <row r="85" customFormat="false" ht="12.75" hidden="false" customHeight="true" outlineLevel="0" collapsed="false">
      <c r="A85" s="2302" t="s">
        <v>1887</v>
      </c>
      <c r="B85" s="2303" t="s">
        <v>1942</v>
      </c>
      <c r="C85" s="2303" t="s">
        <v>1943</v>
      </c>
      <c r="D85" s="2303" t="s">
        <v>1922</v>
      </c>
      <c r="E85" s="2308" t="s">
        <v>1937</v>
      </c>
    </row>
    <row r="86" customFormat="false" ht="12.75" hidden="false" customHeight="true" outlineLevel="0" collapsed="false">
      <c r="A86" s="2302" t="s">
        <v>1887</v>
      </c>
      <c r="B86" s="2303" t="s">
        <v>1944</v>
      </c>
      <c r="C86" s="2303" t="s">
        <v>1945</v>
      </c>
      <c r="D86" s="2303" t="s">
        <v>1922</v>
      </c>
      <c r="E86" s="2308" t="s">
        <v>1937</v>
      </c>
    </row>
    <row r="87" customFormat="false" ht="12.75" hidden="false" customHeight="true" outlineLevel="0" collapsed="false">
      <c r="A87" s="2302" t="s">
        <v>1887</v>
      </c>
      <c r="B87" s="2303" t="s">
        <v>1946</v>
      </c>
      <c r="C87" s="2303" t="s">
        <v>1947</v>
      </c>
      <c r="D87" s="2303" t="s">
        <v>1922</v>
      </c>
      <c r="E87" s="2308" t="s">
        <v>1937</v>
      </c>
    </row>
    <row r="88" customFormat="false" ht="12.75" hidden="false" customHeight="true" outlineLevel="0" collapsed="false">
      <c r="A88" s="2302" t="s">
        <v>1887</v>
      </c>
      <c r="B88" s="2303" t="s">
        <v>1914</v>
      </c>
      <c r="C88" s="2303"/>
      <c r="D88" s="2303"/>
      <c r="E88" s="2308"/>
    </row>
    <row r="89" customFormat="false" ht="12.75" hidden="false" customHeight="true" outlineLevel="0" collapsed="false">
      <c r="A89" s="2302" t="s">
        <v>1887</v>
      </c>
      <c r="B89" s="2303" t="s">
        <v>1916</v>
      </c>
      <c r="C89" s="2303" t="s">
        <v>1917</v>
      </c>
      <c r="D89" s="2303" t="s">
        <v>1913</v>
      </c>
      <c r="E89" s="2308" t="s">
        <v>1896</v>
      </c>
    </row>
    <row r="90" customFormat="false" ht="12.75" hidden="false" customHeight="true" outlineLevel="0" collapsed="false">
      <c r="A90" s="2302" t="s">
        <v>1887</v>
      </c>
      <c r="B90" s="2303" t="s">
        <v>1918</v>
      </c>
      <c r="C90" s="2303" t="s">
        <v>1919</v>
      </c>
      <c r="D90" s="2303" t="s">
        <v>1913</v>
      </c>
      <c r="E90" s="2308" t="s">
        <v>1896</v>
      </c>
    </row>
    <row r="91" customFormat="false" ht="12.75" hidden="false" customHeight="true" outlineLevel="0" collapsed="false">
      <c r="A91" s="2302" t="s">
        <v>1887</v>
      </c>
      <c r="B91" s="2303" t="s">
        <v>1920</v>
      </c>
      <c r="C91" s="2303" t="s">
        <v>1921</v>
      </c>
      <c r="D91" s="2303" t="s">
        <v>1922</v>
      </c>
      <c r="E91" s="2308" t="s">
        <v>1923</v>
      </c>
    </row>
    <row r="92" customFormat="false" ht="12.75" hidden="false" customHeight="true" outlineLevel="0" collapsed="false">
      <c r="A92" s="2302" t="s">
        <v>1887</v>
      </c>
      <c r="B92" s="2303" t="s">
        <v>1924</v>
      </c>
      <c r="C92" s="2303" t="s">
        <v>1925</v>
      </c>
      <c r="D92" s="2303" t="s">
        <v>1922</v>
      </c>
      <c r="E92" s="2308" t="s">
        <v>1926</v>
      </c>
    </row>
    <row r="93" customFormat="false" ht="12.75" hidden="false" customHeight="true" outlineLevel="0" collapsed="false">
      <c r="A93" s="2302" t="s">
        <v>1887</v>
      </c>
      <c r="B93" s="2303" t="s">
        <v>1927</v>
      </c>
      <c r="C93" s="2303" t="s">
        <v>1928</v>
      </c>
      <c r="D93" s="2303" t="s">
        <v>1922</v>
      </c>
      <c r="E93" s="2308" t="s">
        <v>1926</v>
      </c>
    </row>
    <row r="94" customFormat="false" ht="12.75" hidden="false" customHeight="true" outlineLevel="0" collapsed="false">
      <c r="A94" s="2302" t="s">
        <v>1887</v>
      </c>
      <c r="B94" s="2303" t="s">
        <v>1929</v>
      </c>
      <c r="C94" s="2303" t="s">
        <v>1930</v>
      </c>
      <c r="D94" s="2303" t="s">
        <v>1922</v>
      </c>
      <c r="E94" s="2308" t="s">
        <v>1926</v>
      </c>
    </row>
    <row r="95" customFormat="false" ht="12.75" hidden="false" customHeight="true" outlineLevel="0" collapsed="false">
      <c r="A95" s="2302" t="s">
        <v>1887</v>
      </c>
      <c r="B95" s="2303" t="s">
        <v>1931</v>
      </c>
      <c r="C95" s="2303" t="s">
        <v>1932</v>
      </c>
      <c r="D95" s="2303" t="s">
        <v>1922</v>
      </c>
      <c r="E95" s="2308" t="s">
        <v>1926</v>
      </c>
    </row>
    <row r="96" customFormat="false" ht="12.75" hidden="false" customHeight="true" outlineLevel="0" collapsed="false">
      <c r="A96" s="2302" t="s">
        <v>1887</v>
      </c>
      <c r="B96" s="2303" t="s">
        <v>1933</v>
      </c>
      <c r="C96" s="2303" t="s">
        <v>1934</v>
      </c>
      <c r="D96" s="2303" t="s">
        <v>1922</v>
      </c>
      <c r="E96" s="2308" t="s">
        <v>1926</v>
      </c>
    </row>
    <row r="97" customFormat="false" ht="12.75" hidden="false" customHeight="true" outlineLevel="0" collapsed="false">
      <c r="A97" s="2302" t="s">
        <v>1887</v>
      </c>
      <c r="B97" s="2303" t="s">
        <v>1935</v>
      </c>
      <c r="C97" s="2303" t="s">
        <v>1936</v>
      </c>
      <c r="D97" s="2303" t="s">
        <v>1922</v>
      </c>
      <c r="E97" s="2308" t="s">
        <v>1937</v>
      </c>
    </row>
    <row r="98" customFormat="false" ht="12.75" hidden="false" customHeight="true" outlineLevel="0" collapsed="false">
      <c r="A98" s="2302" t="s">
        <v>1887</v>
      </c>
      <c r="B98" s="2303" t="s">
        <v>1938</v>
      </c>
      <c r="C98" s="2303" t="s">
        <v>1939</v>
      </c>
      <c r="D98" s="2303" t="s">
        <v>1922</v>
      </c>
      <c r="E98" s="2308" t="s">
        <v>1937</v>
      </c>
    </row>
    <row r="99" customFormat="false" ht="12.75" hidden="false" customHeight="true" outlineLevel="0" collapsed="false">
      <c r="A99" s="2302" t="s">
        <v>1887</v>
      </c>
      <c r="B99" s="2303" t="s">
        <v>1940</v>
      </c>
      <c r="C99" s="2303" t="s">
        <v>1941</v>
      </c>
      <c r="D99" s="2303" t="s">
        <v>1922</v>
      </c>
      <c r="E99" s="2308" t="s">
        <v>1937</v>
      </c>
    </row>
    <row r="100" customFormat="false" ht="12.75" hidden="false" customHeight="true" outlineLevel="0" collapsed="false">
      <c r="A100" s="2302" t="s">
        <v>1887</v>
      </c>
      <c r="B100" s="2303" t="s">
        <v>1942</v>
      </c>
      <c r="C100" s="2303" t="s">
        <v>1943</v>
      </c>
      <c r="D100" s="2303" t="s">
        <v>1922</v>
      </c>
      <c r="E100" s="2308" t="s">
        <v>1937</v>
      </c>
    </row>
    <row r="101" customFormat="false" ht="12.75" hidden="false" customHeight="true" outlineLevel="0" collapsed="false">
      <c r="A101" s="2302" t="s">
        <v>1887</v>
      </c>
      <c r="B101" s="2303" t="s">
        <v>1944</v>
      </c>
      <c r="C101" s="2303" t="s">
        <v>1945</v>
      </c>
      <c r="D101" s="2303" t="s">
        <v>1922</v>
      </c>
      <c r="E101" s="2308" t="s">
        <v>1937</v>
      </c>
    </row>
    <row r="102" customFormat="false" ht="12.75" hidden="false" customHeight="true" outlineLevel="0" collapsed="false">
      <c r="A102" s="2302" t="s">
        <v>1887</v>
      </c>
      <c r="B102" s="2303" t="s">
        <v>1946</v>
      </c>
      <c r="C102" s="2303" t="s">
        <v>1947</v>
      </c>
      <c r="D102" s="2303" t="s">
        <v>1922</v>
      </c>
      <c r="E102" s="2308" t="s">
        <v>1937</v>
      </c>
    </row>
    <row r="103" customFormat="false" ht="12.75" hidden="false" customHeight="true" outlineLevel="0" collapsed="false">
      <c r="A103" s="2302" t="s">
        <v>1887</v>
      </c>
      <c r="B103" s="2303" t="s">
        <v>1920</v>
      </c>
      <c r="C103" s="2303" t="s">
        <v>1921</v>
      </c>
      <c r="D103" s="2303" t="s">
        <v>1922</v>
      </c>
      <c r="E103" s="2308" t="s">
        <v>1923</v>
      </c>
    </row>
    <row r="104" customFormat="false" ht="12.75" hidden="false" customHeight="true" outlineLevel="0" collapsed="false">
      <c r="A104" s="2302" t="s">
        <v>1887</v>
      </c>
      <c r="B104" s="2303" t="s">
        <v>1924</v>
      </c>
      <c r="C104" s="2303" t="s">
        <v>1925</v>
      </c>
      <c r="D104" s="2303" t="s">
        <v>1922</v>
      </c>
      <c r="E104" s="2308" t="s">
        <v>1926</v>
      </c>
    </row>
    <row r="105" customFormat="false" ht="12.75" hidden="false" customHeight="true" outlineLevel="0" collapsed="false">
      <c r="A105" s="2302" t="s">
        <v>1887</v>
      </c>
      <c r="B105" s="2303" t="s">
        <v>1927</v>
      </c>
      <c r="C105" s="2303" t="s">
        <v>1928</v>
      </c>
      <c r="D105" s="2303" t="s">
        <v>1922</v>
      </c>
      <c r="E105" s="2308" t="s">
        <v>1926</v>
      </c>
    </row>
    <row r="106" customFormat="false" ht="12.75" hidden="false" customHeight="true" outlineLevel="0" collapsed="false">
      <c r="A106" s="2302" t="s">
        <v>1887</v>
      </c>
      <c r="B106" s="2303" t="s">
        <v>1929</v>
      </c>
      <c r="C106" s="2303" t="s">
        <v>1930</v>
      </c>
      <c r="D106" s="2303" t="s">
        <v>1922</v>
      </c>
      <c r="E106" s="2308" t="s">
        <v>1926</v>
      </c>
    </row>
    <row r="107" customFormat="false" ht="12.75" hidden="false" customHeight="true" outlineLevel="0" collapsed="false">
      <c r="A107" s="2302" t="s">
        <v>1887</v>
      </c>
      <c r="B107" s="2303" t="s">
        <v>1931</v>
      </c>
      <c r="C107" s="2303" t="s">
        <v>1932</v>
      </c>
      <c r="D107" s="2303" t="s">
        <v>1922</v>
      </c>
      <c r="E107" s="2308" t="s">
        <v>1926</v>
      </c>
    </row>
    <row r="108" customFormat="false" ht="12.75" hidden="false" customHeight="true" outlineLevel="0" collapsed="false">
      <c r="A108" s="2302" t="s">
        <v>1887</v>
      </c>
      <c r="B108" s="2303" t="s">
        <v>1933</v>
      </c>
      <c r="C108" s="2303" t="s">
        <v>1934</v>
      </c>
      <c r="D108" s="2303" t="s">
        <v>1922</v>
      </c>
      <c r="E108" s="2308" t="s">
        <v>1926</v>
      </c>
    </row>
    <row r="109" customFormat="false" ht="12.75" hidden="false" customHeight="true" outlineLevel="0" collapsed="false">
      <c r="A109" s="2302" t="s">
        <v>1887</v>
      </c>
      <c r="B109" s="2303" t="s">
        <v>1935</v>
      </c>
      <c r="C109" s="2303" t="s">
        <v>1936</v>
      </c>
      <c r="D109" s="2303" t="s">
        <v>1922</v>
      </c>
      <c r="E109" s="2308" t="s">
        <v>1937</v>
      </c>
    </row>
    <row r="110" customFormat="false" ht="12.75" hidden="false" customHeight="true" outlineLevel="0" collapsed="false">
      <c r="A110" s="2302" t="s">
        <v>1887</v>
      </c>
      <c r="B110" s="2303" t="s">
        <v>1938</v>
      </c>
      <c r="C110" s="2303" t="s">
        <v>1939</v>
      </c>
      <c r="D110" s="2303" t="s">
        <v>1922</v>
      </c>
      <c r="E110" s="2308" t="s">
        <v>1937</v>
      </c>
    </row>
    <row r="111" customFormat="false" ht="12.75" hidden="false" customHeight="true" outlineLevel="0" collapsed="false">
      <c r="A111" s="2302" t="s">
        <v>1887</v>
      </c>
      <c r="B111" s="2303" t="s">
        <v>1940</v>
      </c>
      <c r="C111" s="2303" t="s">
        <v>1941</v>
      </c>
      <c r="D111" s="2303" t="s">
        <v>1922</v>
      </c>
      <c r="E111" s="2308" t="s">
        <v>1937</v>
      </c>
    </row>
    <row r="112" customFormat="false" ht="12.75" hidden="false" customHeight="true" outlineLevel="0" collapsed="false">
      <c r="A112" s="2302" t="s">
        <v>1887</v>
      </c>
      <c r="B112" s="2303" t="s">
        <v>1942</v>
      </c>
      <c r="C112" s="2303" t="s">
        <v>1943</v>
      </c>
      <c r="D112" s="2303" t="s">
        <v>1922</v>
      </c>
      <c r="E112" s="2308" t="s">
        <v>1937</v>
      </c>
    </row>
    <row r="113" customFormat="false" ht="12.75" hidden="false" customHeight="true" outlineLevel="0" collapsed="false">
      <c r="A113" s="2302" t="s">
        <v>1887</v>
      </c>
      <c r="B113" s="2303" t="s">
        <v>1944</v>
      </c>
      <c r="C113" s="2303" t="s">
        <v>1945</v>
      </c>
      <c r="D113" s="2303" t="s">
        <v>1922</v>
      </c>
      <c r="E113" s="2308" t="s">
        <v>1937</v>
      </c>
    </row>
    <row r="114" customFormat="false" ht="12.75" hidden="false" customHeight="true" outlineLevel="0" collapsed="false">
      <c r="A114" s="2302" t="s">
        <v>1887</v>
      </c>
      <c r="B114" s="2303" t="s">
        <v>1946</v>
      </c>
      <c r="C114" s="2303" t="s">
        <v>1947</v>
      </c>
      <c r="D114" s="2303" t="s">
        <v>1922</v>
      </c>
      <c r="E114" s="2308" t="s">
        <v>1937</v>
      </c>
    </row>
    <row r="115" customFormat="false" ht="12.75" hidden="false" customHeight="true" outlineLevel="0" collapsed="false">
      <c r="A115" s="2302" t="s">
        <v>1887</v>
      </c>
      <c r="B115" s="2303" t="s">
        <v>1914</v>
      </c>
      <c r="C115" s="2303"/>
      <c r="D115" s="2303"/>
      <c r="E115" s="2308"/>
    </row>
    <row r="116" customFormat="false" ht="12.75" hidden="false" customHeight="true" outlineLevel="0" collapsed="false">
      <c r="A116" s="2302" t="s">
        <v>1887</v>
      </c>
      <c r="B116" s="2303" t="s">
        <v>1916</v>
      </c>
      <c r="C116" s="2303"/>
      <c r="D116" s="2303"/>
      <c r="E116" s="2308"/>
    </row>
    <row r="117" customFormat="false" ht="12.75" hidden="false" customHeight="true" outlineLevel="0" collapsed="false">
      <c r="A117" s="2302" t="s">
        <v>1887</v>
      </c>
      <c r="B117" s="2303" t="s">
        <v>1918</v>
      </c>
      <c r="C117" s="2303"/>
      <c r="D117" s="2303"/>
      <c r="E117" s="2308"/>
    </row>
    <row r="118" customFormat="false" ht="12.75" hidden="false" customHeight="true" outlineLevel="0" collapsed="false">
      <c r="A118" s="2302" t="s">
        <v>1887</v>
      </c>
      <c r="B118" s="2303" t="s">
        <v>1914</v>
      </c>
      <c r="C118" s="2303"/>
      <c r="D118" s="2303"/>
      <c r="E118" s="2308"/>
    </row>
    <row r="119" customFormat="false" ht="12.75" hidden="false" customHeight="true" outlineLevel="0" collapsed="false">
      <c r="A119" s="2302" t="s">
        <v>1887</v>
      </c>
      <c r="B119" s="2303" t="s">
        <v>1916</v>
      </c>
      <c r="C119" s="2303"/>
      <c r="D119" s="2303"/>
      <c r="E119" s="2308"/>
    </row>
    <row r="120" customFormat="false" ht="12.75" hidden="false" customHeight="true" outlineLevel="0" collapsed="false">
      <c r="A120" s="2302" t="s">
        <v>1887</v>
      </c>
      <c r="B120" s="2303" t="s">
        <v>1918</v>
      </c>
      <c r="C120" s="2303"/>
      <c r="D120" s="2303"/>
      <c r="E120" s="2308"/>
    </row>
    <row r="121" customFormat="false" ht="12.75" hidden="false" customHeight="true" outlineLevel="0" collapsed="false">
      <c r="A121" s="2302" t="s">
        <v>1738</v>
      </c>
      <c r="B121" s="2303" t="s">
        <v>1948</v>
      </c>
      <c r="C121" s="2309" t="s">
        <v>1949</v>
      </c>
      <c r="D121" s="2303"/>
      <c r="E121" s="2308"/>
    </row>
    <row r="122" customFormat="false" ht="12.75" hidden="false" customHeight="true" outlineLevel="0" collapsed="false">
      <c r="A122" s="2302" t="s">
        <v>1738</v>
      </c>
      <c r="B122" s="2303" t="s">
        <v>1950</v>
      </c>
      <c r="C122" s="2303" t="s">
        <v>1951</v>
      </c>
      <c r="D122" s="2303"/>
      <c r="E122" s="2308"/>
    </row>
    <row r="123" customFormat="false" ht="12.75" hidden="false" customHeight="true" outlineLevel="0" collapsed="false">
      <c r="A123" s="2302" t="s">
        <v>1738</v>
      </c>
      <c r="B123" s="2303" t="s">
        <v>1952</v>
      </c>
      <c r="C123" s="2309" t="s">
        <v>1953</v>
      </c>
      <c r="D123" s="2303"/>
      <c r="E123" s="2308"/>
    </row>
    <row r="124" customFormat="false" ht="12.75" hidden="false" customHeight="true" outlineLevel="0" collapsed="false">
      <c r="A124" s="2302" t="s">
        <v>1738</v>
      </c>
      <c r="B124" s="2303" t="s">
        <v>1954</v>
      </c>
      <c r="C124" s="2309" t="s">
        <v>1953</v>
      </c>
      <c r="D124" s="2303"/>
      <c r="E124" s="2308"/>
    </row>
    <row r="125" customFormat="false" ht="12.75" hidden="false" customHeight="true" outlineLevel="0" collapsed="false">
      <c r="A125" s="2302" t="s">
        <v>1738</v>
      </c>
      <c r="B125" s="2303" t="s">
        <v>103</v>
      </c>
      <c r="C125" s="2303"/>
      <c r="D125" s="2303"/>
      <c r="E125" s="2308"/>
    </row>
    <row r="126" customFormat="false" ht="12.75" hidden="false" customHeight="true" outlineLevel="0" collapsed="false">
      <c r="A126" s="2302" t="s">
        <v>1738</v>
      </c>
      <c r="B126" s="2303" t="s">
        <v>1470</v>
      </c>
      <c r="C126" s="2309" t="s">
        <v>1955</v>
      </c>
      <c r="D126" s="2303"/>
      <c r="E126" s="2308"/>
    </row>
    <row r="127" customFormat="false" ht="12.75" hidden="false" customHeight="true" outlineLevel="0" collapsed="false">
      <c r="A127" s="2302" t="s">
        <v>1741</v>
      </c>
      <c r="B127" s="2303" t="s">
        <v>1948</v>
      </c>
      <c r="C127" s="2309" t="s">
        <v>1949</v>
      </c>
      <c r="D127" s="2303" t="s">
        <v>1956</v>
      </c>
      <c r="E127" s="2308" t="s">
        <v>1957</v>
      </c>
    </row>
    <row r="128" customFormat="false" ht="12.75" hidden="false" customHeight="true" outlineLevel="0" collapsed="false">
      <c r="A128" s="2302" t="s">
        <v>1741</v>
      </c>
      <c r="B128" s="2303" t="s">
        <v>1950</v>
      </c>
      <c r="C128" s="2303" t="s">
        <v>1951</v>
      </c>
      <c r="D128" s="2303" t="s">
        <v>1958</v>
      </c>
      <c r="E128" s="2308" t="s">
        <v>1959</v>
      </c>
    </row>
    <row r="129" customFormat="false" ht="12.75" hidden="false" customHeight="true" outlineLevel="0" collapsed="false">
      <c r="A129" s="2302" t="s">
        <v>1741</v>
      </c>
      <c r="B129" s="2303" t="s">
        <v>1952</v>
      </c>
      <c r="C129" s="2309" t="s">
        <v>1953</v>
      </c>
      <c r="D129" s="2303"/>
      <c r="E129" s="2308"/>
    </row>
    <row r="130" customFormat="false" ht="12.75" hidden="false" customHeight="true" outlineLevel="0" collapsed="false">
      <c r="A130" s="2302" t="s">
        <v>1741</v>
      </c>
      <c r="B130" s="2303" t="s">
        <v>1954</v>
      </c>
      <c r="C130" s="2309" t="s">
        <v>1953</v>
      </c>
      <c r="D130" s="2303"/>
      <c r="E130" s="2308"/>
    </row>
    <row r="131" customFormat="false" ht="12.75" hidden="false" customHeight="true" outlineLevel="0" collapsed="false">
      <c r="A131" s="2302" t="s">
        <v>1741</v>
      </c>
      <c r="B131" s="2303" t="s">
        <v>1960</v>
      </c>
      <c r="C131" s="2303" t="s">
        <v>1961</v>
      </c>
      <c r="D131" s="2303"/>
      <c r="E131" s="2308"/>
    </row>
    <row r="132" customFormat="false" ht="12.75" hidden="false" customHeight="true" outlineLevel="0" collapsed="false">
      <c r="A132" s="2302" t="s">
        <v>1741</v>
      </c>
      <c r="B132" s="2303" t="s">
        <v>1962</v>
      </c>
      <c r="C132" s="2303" t="s">
        <v>1961</v>
      </c>
      <c r="D132" s="2303"/>
      <c r="E132" s="2308"/>
    </row>
    <row r="133" customFormat="false" ht="12.75" hidden="false" customHeight="true" outlineLevel="0" collapsed="false">
      <c r="A133" s="2302" t="s">
        <v>1741</v>
      </c>
      <c r="B133" s="2303" t="s">
        <v>103</v>
      </c>
      <c r="C133" s="2303"/>
      <c r="D133" s="2303"/>
      <c r="E133" s="2308"/>
    </row>
    <row r="134" customFormat="false" ht="12.75" hidden="false" customHeight="true" outlineLevel="0" collapsed="false">
      <c r="A134" s="2302" t="s">
        <v>1741</v>
      </c>
      <c r="B134" s="2303" t="s">
        <v>103</v>
      </c>
      <c r="C134" s="2303"/>
      <c r="D134" s="2303"/>
      <c r="E134" s="2308"/>
    </row>
    <row r="135" customFormat="false" ht="12.75" hidden="false" customHeight="true" outlineLevel="0" collapsed="false">
      <c r="A135" s="2302" t="s">
        <v>1735</v>
      </c>
      <c r="B135" s="2303" t="s">
        <v>1470</v>
      </c>
      <c r="C135" s="2309" t="s">
        <v>1955</v>
      </c>
      <c r="D135" s="2303"/>
      <c r="E135" s="2308"/>
    </row>
    <row r="136" customFormat="false" ht="12" hidden="false" customHeight="true" outlineLevel="0" collapsed="false">
      <c r="A136" s="2305"/>
      <c r="B136" s="2303"/>
      <c r="C136" s="2303"/>
      <c r="D136" s="2303"/>
      <c r="E136" s="2308"/>
    </row>
    <row r="137" customFormat="false" ht="12" hidden="false" customHeight="true" outlineLevel="0" collapsed="false">
      <c r="A137" s="32"/>
      <c r="B137" s="32"/>
      <c r="C137" s="32"/>
      <c r="D137" s="32"/>
      <c r="E137" s="32"/>
    </row>
    <row r="138" customFormat="false" ht="12" hidden="false" customHeight="true" outlineLevel="0" collapsed="false">
      <c r="A138" s="2310" t="s">
        <v>1963</v>
      </c>
      <c r="B138" s="2310"/>
      <c r="C138" s="2310"/>
      <c r="D138" s="2310"/>
      <c r="E138" s="2310"/>
    </row>
    <row r="139" customFormat="false" ht="12" hidden="false" customHeight="true" outlineLevel="0" collapsed="false">
      <c r="A139" s="2311" t="s">
        <v>1964</v>
      </c>
    </row>
    <row r="140" customFormat="false" ht="12" hidden="false" customHeight="true" outlineLevel="0" collapsed="false">
      <c r="A140" s="2310" t="s">
        <v>1965</v>
      </c>
      <c r="B140" s="2310"/>
      <c r="C140" s="2310"/>
      <c r="D140" s="2310"/>
      <c r="E140" s="2310"/>
    </row>
  </sheetData>
  <sheetProtection sheet="true" password="a57c" objects="true" scenarios="true"/>
  <mergeCells count="5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A54:E54"/>
    <mergeCell ref="A138:E138"/>
    <mergeCell ref="A140:E140"/>
  </mergeCells>
  <dataValidations count="1">
    <dataValidation allowBlank="true" errorStyle="stop" operator="between" showDropDown="false" showErrorMessage="true" showInputMessage="false" sqref="A1:IV6 A7:D136 F7:IV138 E54:E136 A137:E137 A138:A140 B139:IV139 F140:IV140 A141:IV11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1966</v>
      </c>
      <c r="B1" s="1652"/>
      <c r="C1" s="1652"/>
      <c r="D1" s="1652"/>
      <c r="E1" s="1652"/>
      <c r="F1" s="2276"/>
      <c r="G1" s="116" t="s">
        <v>76</v>
      </c>
    </row>
    <row r="2" customFormat="false" ht="15.75" hidden="false" customHeight="true" outlineLevel="0" collapsed="false">
      <c r="A2" s="647" t="s">
        <v>209</v>
      </c>
      <c r="B2" s="2276"/>
      <c r="C2" s="2276"/>
      <c r="D2" s="2276"/>
      <c r="E2" s="2276"/>
      <c r="F2" s="2276"/>
      <c r="G2" s="116" t="s">
        <v>78</v>
      </c>
    </row>
    <row r="3" customFormat="false" ht="15.75" hidden="false" customHeight="true" outlineLevel="0" collapsed="false">
      <c r="A3" s="647"/>
      <c r="B3" s="2276"/>
      <c r="C3" s="2276"/>
      <c r="D3" s="2276"/>
      <c r="E3" s="2276"/>
      <c r="F3" s="2276"/>
      <c r="G3" s="116" t="s">
        <v>79</v>
      </c>
    </row>
    <row r="4" customFormat="false" ht="12.75" hidden="false" customHeight="true" outlineLevel="0" collapsed="false">
      <c r="A4" s="2277"/>
      <c r="B4" s="2276"/>
      <c r="C4" s="2276"/>
      <c r="D4" s="2276"/>
      <c r="E4" s="2276"/>
      <c r="F4" s="2276"/>
      <c r="G4" s="1828"/>
    </row>
    <row r="5" customFormat="false" ht="20.25" hidden="false" customHeight="true" outlineLevel="0" collapsed="false">
      <c r="A5" s="2298" t="s">
        <v>1967</v>
      </c>
      <c r="B5" s="2298"/>
      <c r="C5" s="2298"/>
      <c r="D5" s="2298"/>
      <c r="E5" s="2298"/>
      <c r="F5" s="2298"/>
      <c r="G5" s="2298"/>
    </row>
    <row r="6" customFormat="false" ht="45" hidden="false" customHeight="true" outlineLevel="0" collapsed="false">
      <c r="A6" s="2299" t="s">
        <v>1851</v>
      </c>
      <c r="B6" s="2300" t="s">
        <v>1968</v>
      </c>
      <c r="C6" s="2300" t="s">
        <v>1969</v>
      </c>
      <c r="D6" s="2300" t="s">
        <v>1970</v>
      </c>
      <c r="E6" s="2300" t="s">
        <v>1971</v>
      </c>
      <c r="F6" s="2300" t="s">
        <v>1972</v>
      </c>
      <c r="G6" s="2284" t="s">
        <v>1886</v>
      </c>
    </row>
    <row r="7" customFormat="false" ht="12" hidden="false" customHeight="true" outlineLevel="0" collapsed="false">
      <c r="A7" s="32"/>
      <c r="B7" s="32"/>
      <c r="C7" s="32"/>
      <c r="D7" s="32"/>
      <c r="E7" s="32"/>
      <c r="F7" s="32"/>
      <c r="G7" s="32"/>
    </row>
    <row r="8" customFormat="false" ht="29.25" hidden="false" customHeight="true" outlineLevel="0" collapsed="false">
      <c r="A8" s="2312" t="s">
        <v>1973</v>
      </c>
      <c r="B8" s="2312"/>
      <c r="C8" s="2312"/>
      <c r="D8" s="2312"/>
      <c r="E8" s="2312"/>
      <c r="F8" s="2312"/>
      <c r="G8" s="2312"/>
    </row>
    <row r="9" customFormat="false" ht="12.75" hidden="false" customHeight="true" outlineLevel="0" collapsed="false"/>
    <row r="10" customFormat="false" ht="12" hidden="false" customHeight="true" outlineLevel="0" collapsed="false">
      <c r="A10" s="2313" t="s">
        <v>1847</v>
      </c>
      <c r="B10" s="2314"/>
      <c r="C10" s="2314"/>
      <c r="D10" s="2314"/>
      <c r="E10" s="2314"/>
      <c r="F10" s="2314"/>
      <c r="G10" s="2315"/>
    </row>
    <row r="11" customFormat="false" ht="33" hidden="false" customHeight="true" outlineLevel="0" collapsed="false">
      <c r="A11" s="2316" t="s">
        <v>1974</v>
      </c>
      <c r="B11" s="2316"/>
      <c r="C11" s="2316"/>
      <c r="D11" s="2316"/>
      <c r="E11" s="2316"/>
      <c r="F11" s="2316"/>
      <c r="G11" s="2316"/>
    </row>
    <row r="12" customFormat="false" ht="12" hidden="false" customHeight="true" outlineLevel="0" collapsed="false">
      <c r="A12" s="32"/>
      <c r="B12" s="32"/>
      <c r="C12" s="32"/>
      <c r="D12" s="32"/>
      <c r="E12" s="32"/>
      <c r="F12" s="32"/>
      <c r="G12" s="32"/>
      <c r="H12" s="66"/>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7" t="s">
        <v>1975</v>
      </c>
      <c r="B1" s="377"/>
      <c r="K1" s="116" t="s">
        <v>76</v>
      </c>
    </row>
    <row r="2" customFormat="false" ht="15.75" hidden="false" customHeight="true" outlineLevel="0" collapsed="false">
      <c r="A2" s="647" t="s">
        <v>1976</v>
      </c>
      <c r="B2" s="377"/>
      <c r="K2" s="116" t="s">
        <v>78</v>
      </c>
    </row>
    <row r="3" customFormat="false" ht="15.75" hidden="false" customHeight="true" outlineLevel="0" collapsed="false">
      <c r="A3" s="647" t="s">
        <v>1977</v>
      </c>
      <c r="B3" s="377"/>
      <c r="K3" s="116" t="s">
        <v>79</v>
      </c>
    </row>
    <row r="4" customFormat="false" ht="12.75" hidden="false" customHeight="true" outlineLevel="0" collapsed="false">
      <c r="A4" s="143"/>
      <c r="B4" s="143"/>
      <c r="C4" s="143"/>
    </row>
    <row r="5" customFormat="false" ht="53.25" hidden="false" customHeight="true" outlineLevel="0" collapsed="false">
      <c r="A5" s="2317" t="s">
        <v>80</v>
      </c>
      <c r="B5" s="2318" t="s">
        <v>1978</v>
      </c>
      <c r="C5" s="2318" t="s">
        <v>1979</v>
      </c>
      <c r="D5" s="2318" t="s">
        <v>1980</v>
      </c>
      <c r="E5" s="2318" t="s">
        <v>1981</v>
      </c>
      <c r="F5" s="2318" t="s">
        <v>1982</v>
      </c>
      <c r="G5" s="2318" t="s">
        <v>1983</v>
      </c>
      <c r="H5" s="2318" t="s">
        <v>1984</v>
      </c>
      <c r="I5" s="2318" t="s">
        <v>1985</v>
      </c>
      <c r="J5" s="2318" t="s">
        <v>1986</v>
      </c>
      <c r="K5" s="2318" t="s">
        <v>1987</v>
      </c>
      <c r="L5" s="16"/>
    </row>
    <row r="6" customFormat="false" ht="12.75" hidden="false" customHeight="true" outlineLevel="0" collapsed="false">
      <c r="A6" s="2317"/>
      <c r="B6" s="2319" t="s">
        <v>88</v>
      </c>
      <c r="C6" s="2319" t="s">
        <v>88</v>
      </c>
      <c r="D6" s="2319" t="s">
        <v>88</v>
      </c>
      <c r="E6" s="2319" t="s">
        <v>88</v>
      </c>
      <c r="F6" s="2319" t="s">
        <v>88</v>
      </c>
      <c r="G6" s="2319" t="s">
        <v>88</v>
      </c>
      <c r="H6" s="2319" t="s">
        <v>88</v>
      </c>
      <c r="I6" s="2319" t="s">
        <v>88</v>
      </c>
      <c r="J6" s="2319" t="s">
        <v>88</v>
      </c>
      <c r="K6" s="2319" t="s">
        <v>88</v>
      </c>
      <c r="L6" s="16"/>
    </row>
    <row r="7" customFormat="false" ht="13.5" hidden="false" customHeight="true" outlineLevel="0" collapsed="false">
      <c r="A7" s="2320" t="s">
        <v>1988</v>
      </c>
      <c r="B7" s="2321" t="n">
        <v>53476.6963754707</v>
      </c>
      <c r="C7" s="2321" t="n">
        <v>48542.5520133557</v>
      </c>
      <c r="D7" s="2321" t="n">
        <v>45188.8954419734</v>
      </c>
      <c r="E7" s="2321" t="n">
        <v>40910.120434033</v>
      </c>
      <c r="F7" s="2321" t="n">
        <v>38225.8454693598</v>
      </c>
      <c r="G7" s="2321" t="n">
        <v>36692.6620685304</v>
      </c>
      <c r="H7" s="2321" t="n">
        <v>35508.240288464</v>
      </c>
      <c r="I7" s="2321" t="n">
        <v>34153.917821784</v>
      </c>
      <c r="J7" s="2321" t="n">
        <v>34018.577028208</v>
      </c>
      <c r="K7" s="2321" t="n">
        <v>33151.3472903608</v>
      </c>
      <c r="L7" s="16"/>
    </row>
    <row r="8" customFormat="false" ht="12.75" hidden="false" customHeight="true" outlineLevel="0" collapsed="false">
      <c r="A8" s="2322" t="s">
        <v>1638</v>
      </c>
      <c r="B8" s="2323" t="n">
        <v>53476.5506910107</v>
      </c>
      <c r="C8" s="2323" t="n">
        <v>48542.4194166757</v>
      </c>
      <c r="D8" s="2323" t="n">
        <v>45188.7666815634</v>
      </c>
      <c r="E8" s="2323" t="n">
        <v>40909.987189363</v>
      </c>
      <c r="F8" s="2323" t="n">
        <v>38225.7042790498</v>
      </c>
      <c r="G8" s="2323" t="n">
        <v>36692.5073703804</v>
      </c>
      <c r="H8" s="2323" t="n">
        <v>35508.082406914</v>
      </c>
      <c r="I8" s="2323" t="n">
        <v>34153.758598974</v>
      </c>
      <c r="J8" s="2323" t="n">
        <v>34018.406998038</v>
      </c>
      <c r="K8" s="2323" t="n">
        <v>33151.1773855908</v>
      </c>
      <c r="L8" s="16"/>
    </row>
    <row r="9" customFormat="false" ht="12.75" hidden="false" customHeight="true" outlineLevel="0" collapsed="false">
      <c r="A9" s="2324" t="s">
        <v>1565</v>
      </c>
      <c r="B9" s="479" t="n">
        <v>16091.1137240955</v>
      </c>
      <c r="C9" s="479" t="n">
        <v>14605.5259713719</v>
      </c>
      <c r="D9" s="479" t="n">
        <v>13500.4380747516</v>
      </c>
      <c r="E9" s="479" t="n">
        <v>12722.4360911748</v>
      </c>
      <c r="F9" s="479" t="n">
        <v>12210.2934888317</v>
      </c>
      <c r="G9" s="479" t="n">
        <v>11933.5237359128</v>
      </c>
      <c r="H9" s="479" t="n">
        <v>11845.1003006085</v>
      </c>
      <c r="I9" s="479" t="n">
        <v>11867.6466511091</v>
      </c>
      <c r="J9" s="479" t="n">
        <v>12113.276255605</v>
      </c>
      <c r="K9" s="479" t="n">
        <v>12256.4525822866</v>
      </c>
      <c r="L9" s="16"/>
    </row>
    <row r="10" customFormat="false" ht="12.75" hidden="false" customHeight="true" outlineLevel="0" collapsed="false">
      <c r="A10" s="2325" t="s">
        <v>1639</v>
      </c>
      <c r="B10" s="479" t="n">
        <v>19712.3481855177</v>
      </c>
      <c r="C10" s="479" t="n">
        <v>18339.15639126</v>
      </c>
      <c r="D10" s="479" t="n">
        <v>16885.9506131227</v>
      </c>
      <c r="E10" s="479" t="n">
        <v>14989.2882169001</v>
      </c>
      <c r="F10" s="479" t="n">
        <v>13407.3585835828</v>
      </c>
      <c r="G10" s="479" t="n">
        <v>12291.5910941617</v>
      </c>
      <c r="H10" s="479" t="n">
        <v>11532.8461296271</v>
      </c>
      <c r="I10" s="479" t="n">
        <v>10348.2720709699</v>
      </c>
      <c r="J10" s="479" t="n">
        <v>9384.6870230107</v>
      </c>
      <c r="K10" s="479" t="n">
        <v>8580.29619524995</v>
      </c>
      <c r="L10" s="16"/>
    </row>
    <row r="11" customFormat="false" ht="12.75" hidden="false" customHeight="true" outlineLevel="0" collapsed="false">
      <c r="A11" s="2324" t="s">
        <v>1567</v>
      </c>
      <c r="B11" s="479" t="n">
        <v>4892.44758799351</v>
      </c>
      <c r="C11" s="479" t="n">
        <v>4120.55685820593</v>
      </c>
      <c r="D11" s="479" t="n">
        <v>3794.32371285802</v>
      </c>
      <c r="E11" s="479" t="n">
        <v>3772.19000645254</v>
      </c>
      <c r="F11" s="479" t="n">
        <v>4013.72333491179</v>
      </c>
      <c r="G11" s="479" t="n">
        <v>4258.81005440133</v>
      </c>
      <c r="H11" s="479" t="n">
        <v>4313.21334108025</v>
      </c>
      <c r="I11" s="479" t="n">
        <v>4480.2971284198</v>
      </c>
      <c r="J11" s="479" t="n">
        <v>4762.64690659322</v>
      </c>
      <c r="K11" s="479" t="n">
        <v>4655.67578137331</v>
      </c>
      <c r="L11" s="16"/>
    </row>
    <row r="12" customFormat="false" ht="12.75" hidden="false" customHeight="true" outlineLevel="0" collapsed="false">
      <c r="A12" s="2324" t="s">
        <v>1568</v>
      </c>
      <c r="B12" s="479" t="n">
        <v>10908.1126586513</v>
      </c>
      <c r="C12" s="479" t="n">
        <v>9654.09822498279</v>
      </c>
      <c r="D12" s="479" t="n">
        <v>9235.72763488773</v>
      </c>
      <c r="E12" s="479" t="n">
        <v>7703.35023272924</v>
      </c>
      <c r="F12" s="479" t="n">
        <v>6919.98365466513</v>
      </c>
      <c r="G12" s="479" t="n">
        <v>6581.31285739169</v>
      </c>
      <c r="H12" s="479" t="n">
        <v>6235.35150141395</v>
      </c>
      <c r="I12" s="479" t="n">
        <v>5920.21775668913</v>
      </c>
      <c r="J12" s="479" t="n">
        <v>6263.19035379651</v>
      </c>
      <c r="K12" s="479" t="n">
        <v>6205.26203304337</v>
      </c>
      <c r="L12" s="16"/>
    </row>
    <row r="13" customFormat="false" ht="12.75" hidden="false" customHeight="true" outlineLevel="0" collapsed="false">
      <c r="A13" s="2324" t="s">
        <v>1569</v>
      </c>
      <c r="B13" s="479" t="n">
        <v>1872.52853475263</v>
      </c>
      <c r="C13" s="479" t="n">
        <v>1823.08197085507</v>
      </c>
      <c r="D13" s="479" t="n">
        <v>1772.32664594334</v>
      </c>
      <c r="E13" s="479" t="n">
        <v>1722.72264210644</v>
      </c>
      <c r="F13" s="479" t="n">
        <v>1674.3452170583</v>
      </c>
      <c r="G13" s="479" t="n">
        <v>1627.2696285129</v>
      </c>
      <c r="H13" s="479" t="n">
        <v>1581.57113418418</v>
      </c>
      <c r="I13" s="479" t="n">
        <v>1537.32499178609</v>
      </c>
      <c r="J13" s="479" t="n">
        <v>1494.60645903258</v>
      </c>
      <c r="K13" s="479" t="n">
        <v>1453.49079363763</v>
      </c>
      <c r="L13" s="16"/>
    </row>
    <row r="14" customFormat="false" ht="12.75" hidden="false" customHeight="true" outlineLevel="0" collapsed="false">
      <c r="A14" s="2322" t="s">
        <v>121</v>
      </c>
      <c r="B14" s="2323" t="n">
        <v>0.14568446</v>
      </c>
      <c r="C14" s="2323" t="n">
        <v>0.13259668</v>
      </c>
      <c r="D14" s="2323" t="n">
        <v>0.12876041</v>
      </c>
      <c r="E14" s="2323" t="n">
        <v>0.13324467</v>
      </c>
      <c r="F14" s="2323" t="n">
        <v>0.14119031</v>
      </c>
      <c r="G14" s="2323" t="n">
        <v>0.15469815</v>
      </c>
      <c r="H14" s="2323" t="n">
        <v>0.15788155</v>
      </c>
      <c r="I14" s="2323" t="n">
        <v>0.15922281</v>
      </c>
      <c r="J14" s="2323" t="n">
        <v>0.17003017</v>
      </c>
      <c r="K14" s="2323" t="n">
        <v>0.16990477</v>
      </c>
      <c r="L14" s="16"/>
    </row>
    <row r="15" customFormat="false" ht="12.75" hidden="false" customHeight="true" outlineLevel="0" collapsed="false">
      <c r="A15" s="2324" t="s">
        <v>122</v>
      </c>
      <c r="B15" s="599" t="s">
        <v>109</v>
      </c>
      <c r="C15" s="599" t="s">
        <v>109</v>
      </c>
      <c r="D15" s="599" t="s">
        <v>109</v>
      </c>
      <c r="E15" s="599" t="s">
        <v>109</v>
      </c>
      <c r="F15" s="599" t="s">
        <v>109</v>
      </c>
      <c r="G15" s="599" t="s">
        <v>109</v>
      </c>
      <c r="H15" s="599" t="s">
        <v>109</v>
      </c>
      <c r="I15" s="599" t="s">
        <v>109</v>
      </c>
      <c r="J15" s="599" t="s">
        <v>109</v>
      </c>
      <c r="K15" s="599" t="s">
        <v>109</v>
      </c>
      <c r="L15" s="16"/>
    </row>
    <row r="16" customFormat="false" ht="13.5" hidden="false" customHeight="true" outlineLevel="0" collapsed="false">
      <c r="A16" s="2324" t="s">
        <v>1570</v>
      </c>
      <c r="B16" s="2326" t="n">
        <v>0.14568446</v>
      </c>
      <c r="C16" s="2326" t="n">
        <v>0.13259668</v>
      </c>
      <c r="D16" s="2326" t="n">
        <v>0.12876041</v>
      </c>
      <c r="E16" s="2326" t="n">
        <v>0.13324467</v>
      </c>
      <c r="F16" s="2326" t="n">
        <v>0.14119031</v>
      </c>
      <c r="G16" s="2326" t="n">
        <v>0.15469815</v>
      </c>
      <c r="H16" s="2326" t="n">
        <v>0.15788155</v>
      </c>
      <c r="I16" s="2326" t="n">
        <v>0.15922281</v>
      </c>
      <c r="J16" s="2326" t="n">
        <v>0.17003017</v>
      </c>
      <c r="K16" s="2326" t="n">
        <v>0.16990477</v>
      </c>
      <c r="L16" s="16"/>
    </row>
    <row r="17" customFormat="false" ht="12.75" hidden="false" customHeight="true" outlineLevel="0" collapsed="false">
      <c r="A17" s="2327" t="s">
        <v>1989</v>
      </c>
      <c r="B17" s="2328" t="n">
        <v>9027.8170755</v>
      </c>
      <c r="C17" s="2328" t="n">
        <v>7636.8779442</v>
      </c>
      <c r="D17" s="2328" t="n">
        <v>7399.9951032</v>
      </c>
      <c r="E17" s="2328" t="n">
        <v>7361.1784484</v>
      </c>
      <c r="F17" s="2328" t="n">
        <v>7914.0068873</v>
      </c>
      <c r="G17" s="2328" t="n">
        <v>7947.7222602</v>
      </c>
      <c r="H17" s="2328" t="n">
        <v>7601.984333</v>
      </c>
      <c r="I17" s="2328" t="n">
        <v>7886.2694993</v>
      </c>
      <c r="J17" s="2328" t="n">
        <v>8576.9995103</v>
      </c>
      <c r="K17" s="2328" t="n">
        <v>9031.5851306</v>
      </c>
      <c r="L17" s="16"/>
    </row>
    <row r="18" customFormat="false" ht="12.75" hidden="false" customHeight="true" outlineLevel="0" collapsed="false">
      <c r="A18" s="2322" t="s">
        <v>480</v>
      </c>
      <c r="B18" s="479" t="n">
        <v>2690.0750755</v>
      </c>
      <c r="C18" s="479" t="n">
        <v>1914.6969442</v>
      </c>
      <c r="D18" s="479" t="n">
        <v>2004.5101032</v>
      </c>
      <c r="E18" s="479" t="n">
        <v>1847.1754484</v>
      </c>
      <c r="F18" s="479" t="n">
        <v>1955.6418873</v>
      </c>
      <c r="G18" s="479" t="n">
        <v>2120.4862602</v>
      </c>
      <c r="H18" s="479" t="n">
        <v>2052.378333</v>
      </c>
      <c r="I18" s="479" t="n">
        <v>2121.5234993</v>
      </c>
      <c r="J18" s="479" t="n">
        <v>2820.2875103</v>
      </c>
      <c r="K18" s="479" t="n">
        <v>2849.4651306</v>
      </c>
      <c r="L18" s="16"/>
    </row>
    <row r="19" customFormat="false" ht="12.75" hidden="false" customHeight="true" outlineLevel="0" collapsed="false">
      <c r="A19" s="2322" t="s">
        <v>490</v>
      </c>
      <c r="B19" s="479" t="n">
        <v>616.97</v>
      </c>
      <c r="C19" s="479" t="n">
        <v>608.436</v>
      </c>
      <c r="D19" s="479" t="n">
        <v>614.662</v>
      </c>
      <c r="E19" s="479" t="n">
        <v>407.881</v>
      </c>
      <c r="F19" s="479" t="n">
        <v>679.343</v>
      </c>
      <c r="G19" s="479" t="n">
        <v>750.643</v>
      </c>
      <c r="H19" s="479" t="n">
        <v>804.426</v>
      </c>
      <c r="I19" s="479" t="n">
        <v>805.971</v>
      </c>
      <c r="J19" s="479" t="n">
        <v>717.901</v>
      </c>
      <c r="K19" s="479" t="n">
        <v>709.636</v>
      </c>
      <c r="L19" s="16"/>
    </row>
    <row r="20" customFormat="false" ht="12.75" hidden="false" customHeight="true" outlineLevel="0" collapsed="false">
      <c r="A20" s="2322" t="s">
        <v>502</v>
      </c>
      <c r="B20" s="479" t="n">
        <v>5720.772</v>
      </c>
      <c r="C20" s="479" t="n">
        <v>5113.745</v>
      </c>
      <c r="D20" s="479" t="n">
        <v>4780.823</v>
      </c>
      <c r="E20" s="479" t="n">
        <v>5106.122</v>
      </c>
      <c r="F20" s="479" t="n">
        <v>5279.022</v>
      </c>
      <c r="G20" s="479" t="n">
        <v>5076.593</v>
      </c>
      <c r="H20" s="479" t="n">
        <v>4745.18</v>
      </c>
      <c r="I20" s="479" t="n">
        <v>4958.775</v>
      </c>
      <c r="J20" s="479" t="n">
        <v>5038.811</v>
      </c>
      <c r="K20" s="479" t="n">
        <v>5472.484</v>
      </c>
      <c r="L20" s="16"/>
    </row>
    <row r="21" customFormat="false" ht="12.75" hidden="false" customHeight="true" outlineLevel="0" collapsed="false">
      <c r="A21" s="2322" t="s">
        <v>510</v>
      </c>
      <c r="B21" s="599" t="s">
        <v>124</v>
      </c>
      <c r="C21" s="599" t="s">
        <v>124</v>
      </c>
      <c r="D21" s="599" t="s">
        <v>124</v>
      </c>
      <c r="E21" s="599" t="s">
        <v>124</v>
      </c>
      <c r="F21" s="599" t="s">
        <v>124</v>
      </c>
      <c r="G21" s="599" t="s">
        <v>124</v>
      </c>
      <c r="H21" s="599" t="s">
        <v>124</v>
      </c>
      <c r="I21" s="599" t="s">
        <v>124</v>
      </c>
      <c r="J21" s="599" t="s">
        <v>124</v>
      </c>
      <c r="K21" s="599" t="s">
        <v>124</v>
      </c>
      <c r="L21" s="16"/>
    </row>
    <row r="22" customFormat="false" ht="13.5" hidden="false" customHeight="true" outlineLevel="0" collapsed="false">
      <c r="A22" s="2322" t="s">
        <v>1990</v>
      </c>
      <c r="B22" s="665"/>
      <c r="C22" s="665"/>
      <c r="D22" s="665"/>
      <c r="E22" s="665"/>
      <c r="F22" s="665"/>
      <c r="G22" s="665"/>
      <c r="H22" s="665"/>
      <c r="I22" s="665"/>
      <c r="J22" s="665"/>
      <c r="K22" s="665"/>
      <c r="L22" s="16"/>
    </row>
    <row r="23" customFormat="false" ht="13.5" hidden="false" customHeight="true" outlineLevel="0" collapsed="false">
      <c r="A23" s="2322" t="s">
        <v>1991</v>
      </c>
      <c r="B23" s="665"/>
      <c r="C23" s="665"/>
      <c r="D23" s="665"/>
      <c r="E23" s="665"/>
      <c r="F23" s="665"/>
      <c r="G23" s="665"/>
      <c r="H23" s="665"/>
      <c r="I23" s="665"/>
      <c r="J23" s="665"/>
      <c r="K23" s="665"/>
      <c r="L23" s="16"/>
    </row>
    <row r="24" customFormat="false" ht="13.5" hidden="false" customHeight="true" outlineLevel="0" collapsed="false">
      <c r="A24" s="2322" t="s">
        <v>1576</v>
      </c>
      <c r="B24" s="2329" t="s">
        <v>94</v>
      </c>
      <c r="C24" s="2329" t="s">
        <v>94</v>
      </c>
      <c r="D24" s="2329" t="s">
        <v>94</v>
      </c>
      <c r="E24" s="2329" t="s">
        <v>94</v>
      </c>
      <c r="F24" s="2329" t="s">
        <v>94</v>
      </c>
      <c r="G24" s="2329" t="s">
        <v>94</v>
      </c>
      <c r="H24" s="2329" t="s">
        <v>94</v>
      </c>
      <c r="I24" s="2329" t="s">
        <v>94</v>
      </c>
      <c r="J24" s="2329" t="s">
        <v>94</v>
      </c>
      <c r="K24" s="2329" t="s">
        <v>94</v>
      </c>
      <c r="L24" s="16"/>
    </row>
    <row r="25" customFormat="false" ht="13.5" hidden="false" customHeight="true" outlineLevel="0" collapsed="false">
      <c r="A25" s="2330" t="s">
        <v>1992</v>
      </c>
      <c r="B25" s="2326" t="n">
        <v>0.1155947</v>
      </c>
      <c r="C25" s="2326" t="n">
        <v>0.097341</v>
      </c>
      <c r="D25" s="2326" t="n">
        <v>0.0830753</v>
      </c>
      <c r="E25" s="2326" t="n">
        <v>0.0762456</v>
      </c>
      <c r="F25" s="2326" t="n">
        <v>0.0791835</v>
      </c>
      <c r="G25" s="2326" t="n">
        <v>0.0807463</v>
      </c>
      <c r="H25" s="2326" t="n">
        <v>0.0737597</v>
      </c>
      <c r="I25" s="2326" t="n">
        <v>0.063717</v>
      </c>
      <c r="J25" s="2326" t="n">
        <v>0.0656293</v>
      </c>
      <c r="K25" s="2326" t="n">
        <v>0.0618448</v>
      </c>
      <c r="L25" s="16"/>
    </row>
    <row r="26" customFormat="false" ht="12.75" hidden="false" customHeight="true" outlineLevel="0" collapsed="false">
      <c r="A26" s="2327" t="s">
        <v>1585</v>
      </c>
      <c r="B26" s="665"/>
      <c r="C26" s="665"/>
      <c r="D26" s="665"/>
      <c r="E26" s="665"/>
      <c r="F26" s="665"/>
      <c r="G26" s="665"/>
      <c r="H26" s="665"/>
      <c r="I26" s="665"/>
      <c r="J26" s="665"/>
      <c r="K26" s="665"/>
      <c r="L26" s="16"/>
    </row>
    <row r="27" customFormat="false" ht="12.75" hidden="false" customHeight="true" outlineLevel="0" collapsed="false">
      <c r="A27" s="2322" t="s">
        <v>1586</v>
      </c>
      <c r="B27" s="665"/>
      <c r="C27" s="665"/>
      <c r="D27" s="665"/>
      <c r="E27" s="665"/>
      <c r="F27" s="665"/>
      <c r="G27" s="665"/>
      <c r="H27" s="665"/>
      <c r="I27" s="665"/>
      <c r="J27" s="665"/>
      <c r="K27" s="665"/>
      <c r="L27" s="16"/>
    </row>
    <row r="28" customFormat="false" ht="12.75" hidden="false" customHeight="true" outlineLevel="0" collapsed="false">
      <c r="A28" s="2322" t="s">
        <v>811</v>
      </c>
      <c r="B28" s="665"/>
      <c r="C28" s="665"/>
      <c r="D28" s="665"/>
      <c r="E28" s="665"/>
      <c r="F28" s="665"/>
      <c r="G28" s="665"/>
      <c r="H28" s="665"/>
      <c r="I28" s="665"/>
      <c r="J28" s="665"/>
      <c r="K28" s="665"/>
      <c r="L28" s="16"/>
    </row>
    <row r="29" customFormat="false" ht="12.75" hidden="false" customHeight="true" outlineLevel="0" collapsed="false">
      <c r="A29" s="2322" t="s">
        <v>821</v>
      </c>
      <c r="B29" s="665"/>
      <c r="C29" s="665"/>
      <c r="D29" s="665"/>
      <c r="E29" s="665"/>
      <c r="F29" s="665"/>
      <c r="G29" s="665"/>
      <c r="H29" s="665"/>
      <c r="I29" s="665"/>
      <c r="J29" s="665"/>
      <c r="K29" s="665"/>
      <c r="L29" s="16"/>
    </row>
    <row r="30" customFormat="false" ht="12.75" hidden="false" customHeight="true" outlineLevel="0" collapsed="false">
      <c r="A30" s="2322" t="s">
        <v>1993</v>
      </c>
      <c r="B30" s="665"/>
      <c r="C30" s="665"/>
      <c r="D30" s="665"/>
      <c r="E30" s="665"/>
      <c r="F30" s="665"/>
      <c r="G30" s="665"/>
      <c r="H30" s="665"/>
      <c r="I30" s="665"/>
      <c r="J30" s="665"/>
      <c r="K30" s="665"/>
      <c r="L30" s="16"/>
    </row>
    <row r="31" customFormat="false" ht="12.75" hidden="false" customHeight="true" outlineLevel="0" collapsed="false">
      <c r="A31" s="2322" t="s">
        <v>831</v>
      </c>
      <c r="B31" s="665"/>
      <c r="C31" s="665"/>
      <c r="D31" s="665"/>
      <c r="E31" s="665"/>
      <c r="F31" s="665"/>
      <c r="G31" s="665"/>
      <c r="H31" s="665"/>
      <c r="I31" s="665"/>
      <c r="J31" s="665"/>
      <c r="K31" s="665"/>
      <c r="L31" s="16"/>
    </row>
    <row r="32" customFormat="false" ht="12.75" hidden="false" customHeight="true" outlineLevel="0" collapsed="false">
      <c r="A32" s="2322" t="s">
        <v>1588</v>
      </c>
      <c r="B32" s="665"/>
      <c r="C32" s="665"/>
      <c r="D32" s="665"/>
      <c r="E32" s="665"/>
      <c r="F32" s="665"/>
      <c r="G32" s="665"/>
      <c r="H32" s="665"/>
      <c r="I32" s="665"/>
      <c r="J32" s="665"/>
      <c r="K32" s="665"/>
      <c r="L32" s="16"/>
    </row>
    <row r="33" customFormat="false" ht="13.5" hidden="false" customHeight="true" outlineLevel="0" collapsed="false">
      <c r="A33" s="2331" t="s">
        <v>1576</v>
      </c>
      <c r="B33" s="665"/>
      <c r="C33" s="665"/>
      <c r="D33" s="665"/>
      <c r="E33" s="665"/>
      <c r="F33" s="665"/>
      <c r="G33" s="665"/>
      <c r="H33" s="665"/>
      <c r="I33" s="665"/>
      <c r="J33" s="665"/>
      <c r="K33" s="665"/>
      <c r="L33" s="16"/>
    </row>
    <row r="34" customFormat="false" ht="14.25" hidden="false" customHeight="true" outlineLevel="0" collapsed="false">
      <c r="A34" s="2327" t="s">
        <v>1994</v>
      </c>
      <c r="B34" s="2332" t="n">
        <v>-2406.585761</v>
      </c>
      <c r="C34" s="2332" t="n">
        <v>-3507.54618566667</v>
      </c>
      <c r="D34" s="2332" t="n">
        <v>-4151.14763366667</v>
      </c>
      <c r="E34" s="2332" t="n">
        <v>-4284.15511066667</v>
      </c>
      <c r="F34" s="2332" t="n">
        <v>-3316.50518333334</v>
      </c>
      <c r="G34" s="2332" t="n">
        <v>-2695.99476033334</v>
      </c>
      <c r="H34" s="2332" t="n">
        <v>-2421.6251995</v>
      </c>
      <c r="I34" s="2332" t="n">
        <v>-1401.764703</v>
      </c>
      <c r="J34" s="2332" t="n">
        <v>-1939.47491933333</v>
      </c>
      <c r="K34" s="2332" t="n">
        <v>-1635.93456766667</v>
      </c>
      <c r="L34" s="16"/>
    </row>
    <row r="35" customFormat="false" ht="12.75" hidden="false" customHeight="true" outlineLevel="0" collapsed="false">
      <c r="A35" s="1702" t="s">
        <v>1097</v>
      </c>
      <c r="B35" s="479" t="n">
        <v>-4453.97633333334</v>
      </c>
      <c r="C35" s="479" t="n">
        <v>-5485.31072166667</v>
      </c>
      <c r="D35" s="479" t="n">
        <v>-6056.29486666667</v>
      </c>
      <c r="E35" s="479" t="n">
        <v>-6135.01671666667</v>
      </c>
      <c r="F35" s="479" t="n">
        <v>-5205.45066666667</v>
      </c>
      <c r="G35" s="479" t="n">
        <v>-4399.4204</v>
      </c>
      <c r="H35" s="479" t="n">
        <v>-3968.46843333334</v>
      </c>
      <c r="I35" s="479" t="n">
        <v>-2717.4398</v>
      </c>
      <c r="J35" s="479" t="n">
        <v>-3130.06366666667</v>
      </c>
      <c r="K35" s="479" t="n">
        <v>-2800.33013333334</v>
      </c>
      <c r="L35" s="16"/>
    </row>
    <row r="36" customFormat="false" ht="12.75" hidden="false" customHeight="true" outlineLevel="0" collapsed="false">
      <c r="A36" s="1702" t="s">
        <v>1102</v>
      </c>
      <c r="B36" s="479" t="n">
        <v>3286.657</v>
      </c>
      <c r="C36" s="479" t="n">
        <v>3210.977</v>
      </c>
      <c r="D36" s="479" t="n">
        <v>3494.777</v>
      </c>
      <c r="E36" s="479" t="n">
        <v>3456.937</v>
      </c>
      <c r="F36" s="479" t="n">
        <v>2724.777</v>
      </c>
      <c r="G36" s="479" t="n">
        <v>2062.61366666667</v>
      </c>
      <c r="H36" s="479" t="n">
        <v>2062.61366666667</v>
      </c>
      <c r="I36" s="479" t="n">
        <v>3226.12033333334</v>
      </c>
      <c r="J36" s="479" t="n">
        <v>1797.73366666667</v>
      </c>
      <c r="K36" s="479" t="n">
        <v>1710.687</v>
      </c>
      <c r="L36" s="16"/>
    </row>
    <row r="37" customFormat="false" ht="12.75" hidden="false" customHeight="true" outlineLevel="0" collapsed="false">
      <c r="A37" s="1702" t="s">
        <v>1106</v>
      </c>
      <c r="B37" s="479" t="n">
        <v>535.883333333334</v>
      </c>
      <c r="C37" s="479" t="n">
        <v>396.11</v>
      </c>
      <c r="D37" s="479" t="n">
        <v>372.79</v>
      </c>
      <c r="E37" s="599" t="s">
        <v>1105</v>
      </c>
      <c r="F37" s="479" t="n">
        <v>163.093333333333</v>
      </c>
      <c r="G37" s="479" t="n">
        <v>256.3</v>
      </c>
      <c r="H37" s="479" t="n">
        <v>93.2066666666668</v>
      </c>
      <c r="I37" s="479" t="n">
        <v>-49.6833333333334</v>
      </c>
      <c r="J37" s="479" t="n">
        <v>69.8866666666667</v>
      </c>
      <c r="K37" s="479" t="n">
        <v>-126.463333333333</v>
      </c>
      <c r="L37" s="16"/>
    </row>
    <row r="38" customFormat="false" ht="12.75" hidden="false" customHeight="true" outlineLevel="0" collapsed="false">
      <c r="A38" s="1702" t="s">
        <v>1109</v>
      </c>
      <c r="B38" s="599" t="s">
        <v>491</v>
      </c>
      <c r="C38" s="599" t="s">
        <v>491</v>
      </c>
      <c r="D38" s="599" t="s">
        <v>491</v>
      </c>
      <c r="E38" s="599" t="s">
        <v>491</v>
      </c>
      <c r="F38" s="599" t="s">
        <v>491</v>
      </c>
      <c r="G38" s="599" t="s">
        <v>491</v>
      </c>
      <c r="H38" s="599" t="s">
        <v>491</v>
      </c>
      <c r="I38" s="599" t="s">
        <v>491</v>
      </c>
      <c r="J38" s="599" t="s">
        <v>491</v>
      </c>
      <c r="K38" s="599" t="s">
        <v>491</v>
      </c>
      <c r="L38" s="16"/>
    </row>
    <row r="39" customFormat="false" ht="12.75" hidden="false" customHeight="true" outlineLevel="0" collapsed="false">
      <c r="A39" s="1702" t="s">
        <v>1591</v>
      </c>
      <c r="B39" s="599" t="s">
        <v>491</v>
      </c>
      <c r="C39" s="599" t="s">
        <v>491</v>
      </c>
      <c r="D39" s="599" t="s">
        <v>491</v>
      </c>
      <c r="E39" s="599" t="s">
        <v>491</v>
      </c>
      <c r="F39" s="599" t="s">
        <v>491</v>
      </c>
      <c r="G39" s="599" t="s">
        <v>491</v>
      </c>
      <c r="H39" s="599" t="s">
        <v>491</v>
      </c>
      <c r="I39" s="599" t="s">
        <v>491</v>
      </c>
      <c r="J39" s="599" t="s">
        <v>491</v>
      </c>
      <c r="K39" s="599" t="s">
        <v>491</v>
      </c>
      <c r="L39" s="16"/>
    </row>
    <row r="40" customFormat="false" ht="12.75" hidden="false" customHeight="true" outlineLevel="0" collapsed="false">
      <c r="A40" s="1702" t="s">
        <v>1115</v>
      </c>
      <c r="B40" s="479" t="n">
        <v>-1775.149761</v>
      </c>
      <c r="C40" s="479" t="n">
        <v>-1629.322464</v>
      </c>
      <c r="D40" s="479" t="n">
        <v>-1962.419767</v>
      </c>
      <c r="E40" s="479" t="n">
        <v>-1606.075394</v>
      </c>
      <c r="F40" s="479" t="n">
        <v>-998.924850000001</v>
      </c>
      <c r="G40" s="479" t="n">
        <v>-615.488027000001</v>
      </c>
      <c r="H40" s="479" t="n">
        <v>-608.977099500001</v>
      </c>
      <c r="I40" s="479" t="n">
        <v>-1860.761903</v>
      </c>
      <c r="J40" s="479" t="n">
        <v>-677.031586000001</v>
      </c>
      <c r="K40" s="479" t="n">
        <v>-419.828101</v>
      </c>
      <c r="L40" s="16"/>
    </row>
    <row r="41" customFormat="false" ht="13.5" hidden="false" customHeight="true" outlineLevel="0" collapsed="false">
      <c r="A41" s="2333" t="s">
        <v>1592</v>
      </c>
      <c r="B41" s="2334" t="s">
        <v>124</v>
      </c>
      <c r="C41" s="2334" t="s">
        <v>124</v>
      </c>
      <c r="D41" s="2334" t="s">
        <v>124</v>
      </c>
      <c r="E41" s="2334" t="s">
        <v>124</v>
      </c>
      <c r="F41" s="2334" t="s">
        <v>124</v>
      </c>
      <c r="G41" s="2334" t="s">
        <v>124</v>
      </c>
      <c r="H41" s="2334" t="s">
        <v>124</v>
      </c>
      <c r="I41" s="2334" t="s">
        <v>124</v>
      </c>
      <c r="J41" s="2334" t="s">
        <v>124</v>
      </c>
      <c r="K41" s="2334" t="s">
        <v>124</v>
      </c>
      <c r="L41" s="16"/>
    </row>
    <row r="42" customFormat="false" ht="12.75" hidden="false" customHeight="true" outlineLevel="0" collapsed="false">
      <c r="A42" s="2330" t="s">
        <v>1593</v>
      </c>
      <c r="B42" s="2328" t="n">
        <v>66.7</v>
      </c>
      <c r="C42" s="2328" t="n">
        <v>66.7</v>
      </c>
      <c r="D42" s="2328" t="n">
        <v>66.7</v>
      </c>
      <c r="E42" s="2328" t="n">
        <v>66.7</v>
      </c>
      <c r="F42" s="2328" t="n">
        <v>66.7</v>
      </c>
      <c r="G42" s="2328" t="n">
        <v>66.7</v>
      </c>
      <c r="H42" s="2328" t="n">
        <v>66.7</v>
      </c>
      <c r="I42" s="2328" t="n">
        <v>48.0508875</v>
      </c>
      <c r="J42" s="2328" t="n">
        <v>96.5955375</v>
      </c>
      <c r="K42" s="2328" t="n">
        <v>67.0737375</v>
      </c>
      <c r="L42" s="16"/>
    </row>
    <row r="43" customFormat="false" ht="12.75" hidden="false" customHeight="true" outlineLevel="0" collapsed="false">
      <c r="A43" s="2322" t="s">
        <v>1404</v>
      </c>
      <c r="B43" s="599" t="s">
        <v>491</v>
      </c>
      <c r="C43" s="599" t="s">
        <v>491</v>
      </c>
      <c r="D43" s="599" t="s">
        <v>491</v>
      </c>
      <c r="E43" s="599" t="s">
        <v>491</v>
      </c>
      <c r="F43" s="599" t="s">
        <v>491</v>
      </c>
      <c r="G43" s="599" t="s">
        <v>491</v>
      </c>
      <c r="H43" s="599" t="s">
        <v>491</v>
      </c>
      <c r="I43" s="599" t="s">
        <v>491</v>
      </c>
      <c r="J43" s="599" t="s">
        <v>491</v>
      </c>
      <c r="K43" s="599" t="s">
        <v>491</v>
      </c>
      <c r="L43" s="16"/>
    </row>
    <row r="44" customFormat="false" ht="12.75" hidden="false" customHeight="true" outlineLevel="0" collapsed="false">
      <c r="A44" s="2322" t="s">
        <v>1595</v>
      </c>
      <c r="B44" s="665"/>
      <c r="C44" s="665"/>
      <c r="D44" s="665"/>
      <c r="E44" s="665"/>
      <c r="F44" s="665"/>
      <c r="G44" s="665"/>
      <c r="H44" s="665"/>
      <c r="I44" s="665"/>
      <c r="J44" s="665"/>
      <c r="K44" s="665"/>
      <c r="L44" s="16"/>
    </row>
    <row r="45" customFormat="false" ht="12.75" hidden="false" customHeight="true" outlineLevel="0" collapsed="false">
      <c r="A45" s="2322" t="s">
        <v>1596</v>
      </c>
      <c r="B45" s="479" t="n">
        <v>66.7</v>
      </c>
      <c r="C45" s="479" t="n">
        <v>66.7</v>
      </c>
      <c r="D45" s="479" t="n">
        <v>66.7</v>
      </c>
      <c r="E45" s="479" t="n">
        <v>66.7</v>
      </c>
      <c r="F45" s="479" t="n">
        <v>66.7</v>
      </c>
      <c r="G45" s="479" t="n">
        <v>66.7</v>
      </c>
      <c r="H45" s="479" t="n">
        <v>66.7</v>
      </c>
      <c r="I45" s="479" t="n">
        <v>48.0508875</v>
      </c>
      <c r="J45" s="479" t="n">
        <v>96.5955375</v>
      </c>
      <c r="K45" s="479" t="n">
        <v>67.0737375</v>
      </c>
      <c r="L45" s="16"/>
    </row>
    <row r="46" customFormat="false" ht="13.5" hidden="false" customHeight="true" outlineLevel="0" collapsed="false">
      <c r="A46" s="2322" t="s">
        <v>766</v>
      </c>
      <c r="B46" s="2329" t="s">
        <v>124</v>
      </c>
      <c r="C46" s="2329" t="s">
        <v>124</v>
      </c>
      <c r="D46" s="2329" t="s">
        <v>124</v>
      </c>
      <c r="E46" s="2329" t="s">
        <v>124</v>
      </c>
      <c r="F46" s="2329" t="s">
        <v>124</v>
      </c>
      <c r="G46" s="2329" t="s">
        <v>124</v>
      </c>
      <c r="H46" s="2329" t="s">
        <v>124</v>
      </c>
      <c r="I46" s="2329" t="s">
        <v>124</v>
      </c>
      <c r="J46" s="2329" t="s">
        <v>124</v>
      </c>
      <c r="K46" s="2329" t="s">
        <v>124</v>
      </c>
      <c r="L46" s="16"/>
    </row>
    <row r="47" customFormat="false" ht="12.75" hidden="false" customHeight="true" outlineLevel="0" collapsed="false">
      <c r="A47" s="2335" t="s">
        <v>1995</v>
      </c>
      <c r="B47" s="2328" t="s">
        <v>94</v>
      </c>
      <c r="C47" s="2328" t="s">
        <v>94</v>
      </c>
      <c r="D47" s="2328" t="s">
        <v>94</v>
      </c>
      <c r="E47" s="2328" t="s">
        <v>94</v>
      </c>
      <c r="F47" s="2328" t="s">
        <v>94</v>
      </c>
      <c r="G47" s="2328" t="s">
        <v>94</v>
      </c>
      <c r="H47" s="2328" t="s">
        <v>94</v>
      </c>
      <c r="I47" s="2328" t="s">
        <v>94</v>
      </c>
      <c r="J47" s="2328" t="s">
        <v>94</v>
      </c>
      <c r="K47" s="2328" t="s">
        <v>94</v>
      </c>
      <c r="L47" s="16"/>
    </row>
    <row r="48" customFormat="false" ht="13.5" hidden="false" customHeight="true" outlineLevel="0" collapsed="false">
      <c r="A48" s="2336"/>
      <c r="B48" s="2329"/>
      <c r="C48" s="2329"/>
      <c r="D48" s="2329"/>
      <c r="E48" s="2329"/>
      <c r="F48" s="2329"/>
      <c r="G48" s="2329"/>
      <c r="H48" s="2329"/>
      <c r="I48" s="2329"/>
      <c r="J48" s="2329"/>
      <c r="K48" s="2329"/>
      <c r="L48" s="16"/>
    </row>
    <row r="49" customFormat="false" ht="14.25" hidden="false" customHeight="true" outlineLevel="0" collapsed="false">
      <c r="A49" s="2335" t="s">
        <v>1996</v>
      </c>
      <c r="B49" s="2337" t="n">
        <v>60164.7432846707</v>
      </c>
      <c r="C49" s="2337" t="n">
        <v>52738.681112889</v>
      </c>
      <c r="D49" s="2337" t="n">
        <v>48504.5259868067</v>
      </c>
      <c r="E49" s="2337" t="n">
        <v>44053.9200173664</v>
      </c>
      <c r="F49" s="2337" t="n">
        <v>42890.1263568265</v>
      </c>
      <c r="G49" s="2337" t="n">
        <v>42011.1703146971</v>
      </c>
      <c r="H49" s="2337" t="n">
        <v>40755.373181664</v>
      </c>
      <c r="I49" s="2337" t="n">
        <v>40686.537222584</v>
      </c>
      <c r="J49" s="2337" t="n">
        <v>40752.7627859747</v>
      </c>
      <c r="K49" s="2337" t="n">
        <v>40614.1334355942</v>
      </c>
      <c r="L49" s="16"/>
    </row>
    <row r="50" customFormat="false" ht="14.25" hidden="false" customHeight="true" outlineLevel="0" collapsed="false">
      <c r="A50" s="2335" t="s">
        <v>1997</v>
      </c>
      <c r="B50" s="2337" t="n">
        <v>62571.3290456707</v>
      </c>
      <c r="C50" s="2337" t="n">
        <v>56246.2272985557</v>
      </c>
      <c r="D50" s="2337" t="n">
        <v>52655.6736204734</v>
      </c>
      <c r="E50" s="2337" t="n">
        <v>48338.075128033</v>
      </c>
      <c r="F50" s="2337" t="n">
        <v>46206.6315401598</v>
      </c>
      <c r="G50" s="2337" t="n">
        <v>44707.1650750304</v>
      </c>
      <c r="H50" s="2337" t="n">
        <v>43176.998381164</v>
      </c>
      <c r="I50" s="2337" t="n">
        <v>42088.301925584</v>
      </c>
      <c r="J50" s="2337" t="n">
        <v>42692.237705308</v>
      </c>
      <c r="K50" s="2337" t="n">
        <v>42250.0680032608</v>
      </c>
      <c r="L50" s="16"/>
    </row>
    <row r="51" customFormat="false" ht="13.5" hidden="false" customHeight="true" outlineLevel="0" collapsed="false">
      <c r="A51" s="2338"/>
      <c r="B51" s="2329"/>
      <c r="C51" s="2329"/>
      <c r="D51" s="2329"/>
      <c r="E51" s="2329"/>
      <c r="F51" s="2329"/>
      <c r="G51" s="2329"/>
      <c r="H51" s="2329"/>
      <c r="I51" s="2329"/>
      <c r="J51" s="2329"/>
      <c r="K51" s="2329"/>
      <c r="L51" s="16"/>
    </row>
    <row r="52" customFormat="false" ht="12.75" hidden="false" customHeight="true" outlineLevel="0" collapsed="false">
      <c r="A52" s="2339" t="s">
        <v>1828</v>
      </c>
      <c r="B52" s="665"/>
      <c r="C52" s="665"/>
      <c r="D52" s="665"/>
      <c r="E52" s="665"/>
      <c r="F52" s="665"/>
      <c r="G52" s="665"/>
      <c r="H52" s="665"/>
      <c r="I52" s="665"/>
      <c r="J52" s="665"/>
      <c r="K52" s="665"/>
      <c r="L52" s="16"/>
    </row>
    <row r="53" customFormat="false" ht="12.75" hidden="false" customHeight="true" outlineLevel="0" collapsed="false">
      <c r="A53" s="2320" t="s">
        <v>135</v>
      </c>
      <c r="B53" s="2328" t="n">
        <v>128.4577</v>
      </c>
      <c r="C53" s="2328" t="n">
        <v>116.0593</v>
      </c>
      <c r="D53" s="2328" t="n">
        <v>108.4428</v>
      </c>
      <c r="E53" s="2328" t="n">
        <v>97.7673</v>
      </c>
      <c r="F53" s="2328" t="n">
        <v>87.4535</v>
      </c>
      <c r="G53" s="2328" t="n">
        <v>102.6374</v>
      </c>
      <c r="H53" s="2328" t="n">
        <v>102.22082</v>
      </c>
      <c r="I53" s="2328" t="n">
        <v>76.3054</v>
      </c>
      <c r="J53" s="2328" t="n">
        <v>84.258844</v>
      </c>
      <c r="K53" s="2328" t="n">
        <v>52.415488</v>
      </c>
      <c r="L53" s="16"/>
    </row>
    <row r="54" customFormat="false" ht="12.75" hidden="false" customHeight="true" outlineLevel="0" collapsed="false">
      <c r="A54" s="2324" t="s">
        <v>136</v>
      </c>
      <c r="B54" s="479" t="n">
        <v>63.1037</v>
      </c>
      <c r="C54" s="479" t="n">
        <v>58.6753</v>
      </c>
      <c r="D54" s="479" t="n">
        <v>54.2468</v>
      </c>
      <c r="E54" s="479" t="n">
        <v>53.1353</v>
      </c>
      <c r="F54" s="479" t="n">
        <v>44.7755</v>
      </c>
      <c r="G54" s="479" t="n">
        <v>45.043</v>
      </c>
      <c r="H54" s="479" t="n">
        <v>53.1575</v>
      </c>
      <c r="I54" s="479" t="n">
        <v>47.081</v>
      </c>
      <c r="J54" s="479" t="n">
        <v>43.411</v>
      </c>
      <c r="K54" s="479" t="n">
        <v>43.8047</v>
      </c>
      <c r="L54" s="16"/>
    </row>
    <row r="55" customFormat="false" ht="12.75" hidden="false" customHeight="true" outlineLevel="0" collapsed="false">
      <c r="A55" s="2324" t="s">
        <v>137</v>
      </c>
      <c r="B55" s="479" t="n">
        <v>65.354</v>
      </c>
      <c r="C55" s="479" t="n">
        <v>57.384</v>
      </c>
      <c r="D55" s="479" t="n">
        <v>54.196</v>
      </c>
      <c r="E55" s="479" t="n">
        <v>44.632</v>
      </c>
      <c r="F55" s="479" t="n">
        <v>42.678</v>
      </c>
      <c r="G55" s="479" t="n">
        <v>57.5944</v>
      </c>
      <c r="H55" s="479" t="n">
        <v>49.06332</v>
      </c>
      <c r="I55" s="479" t="n">
        <v>29.2244</v>
      </c>
      <c r="J55" s="479" t="n">
        <v>40.847844</v>
      </c>
      <c r="K55" s="479" t="n">
        <v>8.610788</v>
      </c>
      <c r="L55" s="16"/>
    </row>
    <row r="56" customFormat="false" ht="12.75" hidden="false" customHeight="true" outlineLevel="0" collapsed="false">
      <c r="A56" s="2320" t="s">
        <v>138</v>
      </c>
      <c r="B56" s="599" t="s">
        <v>124</v>
      </c>
      <c r="C56" s="599" t="s">
        <v>124</v>
      </c>
      <c r="D56" s="599" t="s">
        <v>124</v>
      </c>
      <c r="E56" s="599" t="s">
        <v>124</v>
      </c>
      <c r="F56" s="599" t="s">
        <v>124</v>
      </c>
      <c r="G56" s="599" t="s">
        <v>124</v>
      </c>
      <c r="H56" s="599" t="s">
        <v>124</v>
      </c>
      <c r="I56" s="599" t="s">
        <v>124</v>
      </c>
      <c r="J56" s="599" t="s">
        <v>124</v>
      </c>
      <c r="K56" s="599" t="s">
        <v>124</v>
      </c>
      <c r="L56" s="16"/>
    </row>
    <row r="57" customFormat="false" ht="14.25" hidden="false" customHeight="true" outlineLevel="0" collapsed="false">
      <c r="A57" s="2340" t="s">
        <v>139</v>
      </c>
      <c r="B57" s="2326" t="n">
        <v>793.830254078</v>
      </c>
      <c r="C57" s="2326" t="n">
        <v>1069.07596593912</v>
      </c>
      <c r="D57" s="2326" t="n">
        <v>865.3121328964</v>
      </c>
      <c r="E57" s="2326" t="n">
        <v>1110.96064346721</v>
      </c>
      <c r="F57" s="2326" t="n">
        <v>1150.15634144168</v>
      </c>
      <c r="G57" s="2326" t="n">
        <v>1183.10310560224</v>
      </c>
      <c r="H57" s="2326" t="n">
        <v>1476.75119814758</v>
      </c>
      <c r="I57" s="2326" t="n">
        <v>1288.08951924069</v>
      </c>
      <c r="J57" s="2326" t="n">
        <v>1273.00919022181</v>
      </c>
      <c r="K57" s="2326" t="n">
        <v>1303.63076180067</v>
      </c>
      <c r="L57" s="16"/>
    </row>
    <row r="58" customFormat="false" ht="12" hidden="false" customHeight="true" outlineLevel="0" collapsed="false">
      <c r="A58" s="713"/>
      <c r="B58" s="713"/>
      <c r="C58" s="713"/>
    </row>
    <row r="59" customFormat="false" ht="12" hidden="false" customHeight="true" outlineLevel="0" collapsed="false">
      <c r="A59" s="113" t="s">
        <v>1998</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7" t="s">
        <v>1975</v>
      </c>
      <c r="B1" s="377"/>
      <c r="C1" s="116" t="s">
        <v>76</v>
      </c>
    </row>
    <row r="2" customFormat="false" ht="15.75" hidden="false" customHeight="true" outlineLevel="0" collapsed="false">
      <c r="A2" s="647" t="s">
        <v>1976</v>
      </c>
      <c r="B2" s="377"/>
      <c r="C2" s="116" t="s">
        <v>78</v>
      </c>
    </row>
    <row r="3" customFormat="false" ht="15.75" hidden="false" customHeight="true" outlineLevel="0" collapsed="false">
      <c r="A3" s="647" t="s">
        <v>1999</v>
      </c>
      <c r="B3" s="377"/>
      <c r="C3" s="116" t="s">
        <v>79</v>
      </c>
    </row>
    <row r="4" customFormat="false" ht="12.75" hidden="false" customHeight="true" outlineLevel="0" collapsed="false">
      <c r="A4" s="143"/>
      <c r="B4" s="143"/>
      <c r="C4" s="143"/>
    </row>
    <row r="5" customFormat="false" ht="53.25" hidden="false" customHeight="true" outlineLevel="0" collapsed="false">
      <c r="A5" s="2317" t="s">
        <v>80</v>
      </c>
      <c r="B5" s="2318" t="s">
        <v>2000</v>
      </c>
      <c r="C5" s="2318" t="s">
        <v>2001</v>
      </c>
      <c r="D5" s="2341" t="s">
        <v>2002</v>
      </c>
      <c r="E5" s="16"/>
    </row>
    <row r="6" customFormat="false" ht="12.75" hidden="false" customHeight="true" outlineLevel="0" collapsed="false">
      <c r="A6" s="2317"/>
      <c r="B6" s="2319" t="s">
        <v>88</v>
      </c>
      <c r="C6" s="2319" t="s">
        <v>88</v>
      </c>
      <c r="D6" s="2342" t="s">
        <v>1437</v>
      </c>
      <c r="E6" s="16"/>
    </row>
    <row r="7" customFormat="false" ht="13.5" hidden="false" customHeight="true" outlineLevel="0" collapsed="false">
      <c r="A7" s="2320" t="s">
        <v>1988</v>
      </c>
      <c r="B7" s="2321" t="n">
        <v>32351.5720968683</v>
      </c>
      <c r="C7" s="2321" t="n">
        <v>33482.6670203578</v>
      </c>
      <c r="D7" s="2343" t="n">
        <v>-37.3883031493397</v>
      </c>
      <c r="E7" s="16"/>
    </row>
    <row r="8" customFormat="false" ht="12.75" hidden="false" customHeight="true" outlineLevel="0" collapsed="false">
      <c r="A8" s="2322" t="s">
        <v>1638</v>
      </c>
      <c r="B8" s="2323" t="n">
        <v>32351.3911917083</v>
      </c>
      <c r="C8" s="2323" t="n">
        <v>33482.4817788578</v>
      </c>
      <c r="D8" s="2344" t="n">
        <v>-37.3884789759147</v>
      </c>
      <c r="E8" s="16"/>
    </row>
    <row r="9" customFormat="false" ht="12.75" hidden="false" customHeight="true" outlineLevel="0" collapsed="false">
      <c r="A9" s="2324" t="s">
        <v>1565</v>
      </c>
      <c r="B9" s="479" t="n">
        <v>12243.7570991932</v>
      </c>
      <c r="C9" s="479" t="n">
        <v>13025.3782038564</v>
      </c>
      <c r="D9" s="479" t="n">
        <v>-19.0523513338197</v>
      </c>
      <c r="E9" s="16"/>
    </row>
    <row r="10" customFormat="false" ht="12.75" hidden="false" customHeight="true" outlineLevel="0" collapsed="false">
      <c r="A10" s="2325" t="s">
        <v>1639</v>
      </c>
      <c r="B10" s="479" t="n">
        <v>8480.38746142658</v>
      </c>
      <c r="C10" s="479" t="n">
        <v>8008.57281169037</v>
      </c>
      <c r="D10" s="479" t="n">
        <v>-59.372811720249</v>
      </c>
      <c r="E10" s="16"/>
    </row>
    <row r="11" customFormat="false" ht="12.75" hidden="false" customHeight="true" outlineLevel="0" collapsed="false">
      <c r="A11" s="2324" t="s">
        <v>1567</v>
      </c>
      <c r="B11" s="479" t="n">
        <v>4135.61153648841</v>
      </c>
      <c r="C11" s="479" t="n">
        <v>4696.27721185294</v>
      </c>
      <c r="D11" s="479" t="n">
        <v>-4.00965718308335</v>
      </c>
      <c r="E11" s="16"/>
    </row>
    <row r="12" customFormat="false" ht="12.75" hidden="false" customHeight="true" outlineLevel="0" collapsed="false">
      <c r="A12" s="2324" t="s">
        <v>1568</v>
      </c>
      <c r="B12" s="479" t="n">
        <v>5979.3017867501</v>
      </c>
      <c r="C12" s="479" t="n">
        <v>6360.53953630613</v>
      </c>
      <c r="D12" s="479" t="n">
        <v>-41.6898254047501</v>
      </c>
      <c r="E12" s="16"/>
    </row>
    <row r="13" customFormat="false" ht="12.75" hidden="false" customHeight="true" outlineLevel="0" collapsed="false">
      <c r="A13" s="2324" t="s">
        <v>1569</v>
      </c>
      <c r="B13" s="479" t="n">
        <v>1512.33330785001</v>
      </c>
      <c r="C13" s="479" t="n">
        <v>1391.71401515196</v>
      </c>
      <c r="D13" s="479" t="n">
        <v>-25.6772866568995</v>
      </c>
      <c r="E13" s="16"/>
    </row>
    <row r="14" customFormat="false" ht="12.75" hidden="false" customHeight="true" outlineLevel="0" collapsed="false">
      <c r="A14" s="2322" t="s">
        <v>121</v>
      </c>
      <c r="B14" s="2323" t="n">
        <v>0.18090516</v>
      </c>
      <c r="C14" s="2323" t="n">
        <v>0.1852415</v>
      </c>
      <c r="D14" s="2344" t="n">
        <v>27.1525459887761</v>
      </c>
      <c r="E14" s="16"/>
    </row>
    <row r="15" customFormat="false" ht="12.75" hidden="false" customHeight="true" outlineLevel="0" collapsed="false">
      <c r="A15" s="2324" t="s">
        <v>122</v>
      </c>
      <c r="B15" s="599" t="s">
        <v>109</v>
      </c>
      <c r="C15" s="599" t="s">
        <v>109</v>
      </c>
      <c r="D15" s="479" t="n">
        <v>0</v>
      </c>
      <c r="E15" s="16"/>
    </row>
    <row r="16" customFormat="false" ht="13.5" hidden="false" customHeight="true" outlineLevel="0" collapsed="false">
      <c r="A16" s="2324" t="s">
        <v>1570</v>
      </c>
      <c r="B16" s="2326" t="n">
        <v>0.18090516</v>
      </c>
      <c r="C16" s="2326" t="n">
        <v>0.1852415</v>
      </c>
      <c r="D16" s="2326" t="n">
        <v>27.1525459887761</v>
      </c>
      <c r="E16" s="16"/>
    </row>
    <row r="17" customFormat="false" ht="12.75" hidden="false" customHeight="true" outlineLevel="0" collapsed="false">
      <c r="A17" s="2327" t="s">
        <v>1989</v>
      </c>
      <c r="B17" s="2328" t="n">
        <v>8679.6814157</v>
      </c>
      <c r="C17" s="2328" t="n">
        <v>8737.7386266</v>
      </c>
      <c r="D17" s="2345" t="n">
        <v>-3.21316267791055</v>
      </c>
      <c r="E17" s="16"/>
    </row>
    <row r="18" customFormat="false" ht="12.75" hidden="false" customHeight="true" outlineLevel="0" collapsed="false">
      <c r="A18" s="2322" t="s">
        <v>480</v>
      </c>
      <c r="B18" s="479" t="n">
        <v>2243.9549157</v>
      </c>
      <c r="C18" s="479" t="n">
        <v>2336.6581266</v>
      </c>
      <c r="D18" s="479" t="n">
        <v>-13.1378098744813</v>
      </c>
      <c r="E18" s="16"/>
    </row>
    <row r="19" customFormat="false" ht="12.75" hidden="false" customHeight="true" outlineLevel="0" collapsed="false">
      <c r="A19" s="2322" t="s">
        <v>490</v>
      </c>
      <c r="B19" s="479" t="n">
        <v>785.635</v>
      </c>
      <c r="C19" s="479" t="n">
        <v>810.944</v>
      </c>
      <c r="D19" s="479" t="n">
        <v>31.4397782712287</v>
      </c>
      <c r="E19" s="16"/>
    </row>
    <row r="20" customFormat="false" ht="12.75" hidden="false" customHeight="true" outlineLevel="0" collapsed="false">
      <c r="A20" s="2322" t="s">
        <v>502</v>
      </c>
      <c r="B20" s="479" t="n">
        <v>5650.0915</v>
      </c>
      <c r="C20" s="479" t="n">
        <v>5590.1365</v>
      </c>
      <c r="D20" s="479" t="n">
        <v>-2.28352921598694</v>
      </c>
      <c r="E20" s="16"/>
    </row>
    <row r="21" customFormat="false" ht="12.75" hidden="false" customHeight="true" outlineLevel="0" collapsed="false">
      <c r="A21" s="2322" t="s">
        <v>510</v>
      </c>
      <c r="B21" s="599" t="s">
        <v>124</v>
      </c>
      <c r="C21" s="599" t="s">
        <v>124</v>
      </c>
      <c r="D21" s="479" t="n">
        <v>0</v>
      </c>
      <c r="E21" s="16"/>
    </row>
    <row r="22" customFormat="false" ht="13.5" hidden="false" customHeight="true" outlineLevel="0" collapsed="false">
      <c r="A22" s="2322" t="s">
        <v>1990</v>
      </c>
      <c r="B22" s="665"/>
      <c r="C22" s="665"/>
      <c r="D22" s="665"/>
      <c r="E22" s="16"/>
    </row>
    <row r="23" customFormat="false" ht="13.5" hidden="false" customHeight="true" outlineLevel="0" collapsed="false">
      <c r="A23" s="2322" t="s">
        <v>1991</v>
      </c>
      <c r="B23" s="665"/>
      <c r="C23" s="665"/>
      <c r="D23" s="665"/>
      <c r="E23" s="16"/>
    </row>
    <row r="24" customFormat="false" ht="13.5" hidden="false" customHeight="true" outlineLevel="0" collapsed="false">
      <c r="A24" s="2322" t="s">
        <v>1576</v>
      </c>
      <c r="B24" s="2329" t="s">
        <v>94</v>
      </c>
      <c r="C24" s="2329" t="s">
        <v>94</v>
      </c>
      <c r="D24" s="2326" t="n">
        <v>0</v>
      </c>
      <c r="E24" s="16"/>
    </row>
    <row r="25" customFormat="false" ht="13.5" hidden="false" customHeight="true" outlineLevel="0" collapsed="false">
      <c r="A25" s="2330" t="s">
        <v>1992</v>
      </c>
      <c r="B25" s="2326" t="n">
        <v>0.0586949</v>
      </c>
      <c r="C25" s="2326" t="n">
        <v>0.0627737</v>
      </c>
      <c r="D25" s="2326" t="n">
        <v>-45.695001587443</v>
      </c>
      <c r="E25" s="16"/>
    </row>
    <row r="26" customFormat="false" ht="12.75" hidden="false" customHeight="true" outlineLevel="0" collapsed="false">
      <c r="A26" s="2327" t="s">
        <v>1585</v>
      </c>
      <c r="B26" s="665"/>
      <c r="C26" s="665"/>
      <c r="D26" s="665"/>
      <c r="E26" s="16"/>
    </row>
    <row r="27" customFormat="false" ht="12.75" hidden="false" customHeight="true" outlineLevel="0" collapsed="false">
      <c r="A27" s="2322" t="s">
        <v>1586</v>
      </c>
      <c r="B27" s="665"/>
      <c r="C27" s="665"/>
      <c r="D27" s="665"/>
      <c r="E27" s="16"/>
    </row>
    <row r="28" customFormat="false" ht="12.75" hidden="false" customHeight="true" outlineLevel="0" collapsed="false">
      <c r="A28" s="2322" t="s">
        <v>811</v>
      </c>
      <c r="B28" s="665"/>
      <c r="C28" s="665"/>
      <c r="D28" s="665"/>
      <c r="E28" s="16"/>
    </row>
    <row r="29" customFormat="false" ht="12.75" hidden="false" customHeight="true" outlineLevel="0" collapsed="false">
      <c r="A29" s="2322" t="s">
        <v>821</v>
      </c>
      <c r="B29" s="665"/>
      <c r="C29" s="665"/>
      <c r="D29" s="665"/>
      <c r="E29" s="16"/>
    </row>
    <row r="30" customFormat="false" ht="12.75" hidden="false" customHeight="true" outlineLevel="0" collapsed="false">
      <c r="A30" s="2322" t="s">
        <v>1993</v>
      </c>
      <c r="B30" s="665"/>
      <c r="C30" s="665"/>
      <c r="D30" s="665"/>
      <c r="E30" s="16"/>
    </row>
    <row r="31" customFormat="false" ht="12.75" hidden="false" customHeight="true" outlineLevel="0" collapsed="false">
      <c r="A31" s="2322" t="s">
        <v>831</v>
      </c>
      <c r="B31" s="665"/>
      <c r="C31" s="665"/>
      <c r="D31" s="665"/>
      <c r="E31" s="16"/>
    </row>
    <row r="32" customFormat="false" ht="12.75" hidden="false" customHeight="true" outlineLevel="0" collapsed="false">
      <c r="A32" s="2322" t="s">
        <v>1588</v>
      </c>
      <c r="B32" s="665"/>
      <c r="C32" s="665"/>
      <c r="D32" s="665"/>
      <c r="E32" s="16"/>
    </row>
    <row r="33" customFormat="false" ht="13.5" hidden="false" customHeight="true" outlineLevel="0" collapsed="false">
      <c r="A33" s="2331" t="s">
        <v>1576</v>
      </c>
      <c r="B33" s="665"/>
      <c r="C33" s="665"/>
      <c r="D33" s="665"/>
      <c r="E33" s="16"/>
    </row>
    <row r="34" customFormat="false" ht="14.25" hidden="false" customHeight="true" outlineLevel="0" collapsed="false">
      <c r="A34" s="2327" t="s">
        <v>1994</v>
      </c>
      <c r="B34" s="2332" t="n">
        <v>-2403.36867133334</v>
      </c>
      <c r="C34" s="2332" t="n">
        <v>-5225.14948700001</v>
      </c>
      <c r="D34" s="2346" t="n">
        <v>117.118773478856</v>
      </c>
      <c r="E34" s="16"/>
    </row>
    <row r="35" customFormat="false" ht="12.75" hidden="false" customHeight="true" outlineLevel="0" collapsed="false">
      <c r="A35" s="1702" t="s">
        <v>1097</v>
      </c>
      <c r="B35" s="479" t="n">
        <v>-4318.37600000001</v>
      </c>
      <c r="C35" s="479" t="n">
        <v>-5550.62573333334</v>
      </c>
      <c r="D35" s="479" t="n">
        <v>24.6218057287986</v>
      </c>
      <c r="E35" s="16"/>
    </row>
    <row r="36" customFormat="false" ht="12.75" hidden="false" customHeight="true" outlineLevel="0" collapsed="false">
      <c r="A36" s="1702" t="s">
        <v>1102</v>
      </c>
      <c r="B36" s="479" t="n">
        <v>4394.22500000001</v>
      </c>
      <c r="C36" s="479" t="n">
        <v>1002.33833333333</v>
      </c>
      <c r="D36" s="479" t="n">
        <v>-69.5028007688866</v>
      </c>
      <c r="E36" s="16"/>
    </row>
    <row r="37" customFormat="false" ht="12.75" hidden="false" customHeight="true" outlineLevel="0" collapsed="false">
      <c r="A37" s="1702" t="s">
        <v>1106</v>
      </c>
      <c r="B37" s="479" t="n">
        <v>-797.353333333334</v>
      </c>
      <c r="C37" s="479" t="n">
        <v>-880.440000000001</v>
      </c>
      <c r="D37" s="479" t="n">
        <v>-264.296955183031</v>
      </c>
      <c r="E37" s="16"/>
    </row>
    <row r="38" customFormat="false" ht="12.75" hidden="false" customHeight="true" outlineLevel="0" collapsed="false">
      <c r="A38" s="1702" t="s">
        <v>1109</v>
      </c>
      <c r="B38" s="599" t="s">
        <v>491</v>
      </c>
      <c r="C38" s="599" t="s">
        <v>491</v>
      </c>
      <c r="D38" s="479" t="n">
        <v>0</v>
      </c>
      <c r="E38" s="16"/>
    </row>
    <row r="39" customFormat="false" ht="12.75" hidden="false" customHeight="true" outlineLevel="0" collapsed="false">
      <c r="A39" s="1702" t="s">
        <v>1591</v>
      </c>
      <c r="B39" s="599" t="s">
        <v>491</v>
      </c>
      <c r="C39" s="599" t="s">
        <v>491</v>
      </c>
      <c r="D39" s="479" t="n">
        <v>0</v>
      </c>
      <c r="E39" s="16"/>
    </row>
    <row r="40" customFormat="false" ht="12.75" hidden="false" customHeight="true" outlineLevel="0" collapsed="false">
      <c r="A40" s="1702" t="s">
        <v>1115</v>
      </c>
      <c r="B40" s="479" t="n">
        <v>-1681.864338</v>
      </c>
      <c r="C40" s="479" t="n">
        <v>203.577913</v>
      </c>
      <c r="D40" s="479" t="n">
        <v>-111.468210596796</v>
      </c>
      <c r="E40" s="16"/>
    </row>
    <row r="41" customFormat="false" ht="13.5" hidden="false" customHeight="true" outlineLevel="0" collapsed="false">
      <c r="A41" s="2333" t="s">
        <v>1592</v>
      </c>
      <c r="B41" s="2334" t="s">
        <v>124</v>
      </c>
      <c r="C41" s="2334" t="s">
        <v>124</v>
      </c>
      <c r="D41" s="2334" t="n">
        <v>0</v>
      </c>
      <c r="E41" s="16"/>
    </row>
    <row r="42" customFormat="false" ht="12.75" hidden="false" customHeight="true" outlineLevel="0" collapsed="false">
      <c r="A42" s="2330" t="s">
        <v>1593</v>
      </c>
      <c r="B42" s="2328" t="n">
        <v>66.579975</v>
      </c>
      <c r="C42" s="2328" t="n">
        <v>55.3273875</v>
      </c>
      <c r="D42" s="2345" t="n">
        <v>-17.0503935532234</v>
      </c>
      <c r="E42" s="16"/>
    </row>
    <row r="43" customFormat="false" ht="12.75" hidden="false" customHeight="true" outlineLevel="0" collapsed="false">
      <c r="A43" s="2322" t="s">
        <v>1404</v>
      </c>
      <c r="B43" s="599" t="s">
        <v>491</v>
      </c>
      <c r="C43" s="599" t="s">
        <v>491</v>
      </c>
      <c r="D43" s="479" t="n">
        <v>0</v>
      </c>
      <c r="E43" s="16"/>
    </row>
    <row r="44" customFormat="false" ht="12.75" hidden="false" customHeight="true" outlineLevel="0" collapsed="false">
      <c r="A44" s="2322" t="s">
        <v>1595</v>
      </c>
      <c r="B44" s="665"/>
      <c r="C44" s="665"/>
      <c r="D44" s="665"/>
      <c r="E44" s="16"/>
    </row>
    <row r="45" customFormat="false" ht="12.75" hidden="false" customHeight="true" outlineLevel="0" collapsed="false">
      <c r="A45" s="2322" t="s">
        <v>1596</v>
      </c>
      <c r="B45" s="479" t="n">
        <v>66.579975</v>
      </c>
      <c r="C45" s="479" t="n">
        <v>55.3273875</v>
      </c>
      <c r="D45" s="479" t="n">
        <v>-17.0503935532234</v>
      </c>
      <c r="E45" s="16"/>
    </row>
    <row r="46" customFormat="false" ht="13.5" hidden="false" customHeight="true" outlineLevel="0" collapsed="false">
      <c r="A46" s="2322" t="s">
        <v>766</v>
      </c>
      <c r="B46" s="2329" t="s">
        <v>124</v>
      </c>
      <c r="C46" s="2329" t="s">
        <v>124</v>
      </c>
      <c r="D46" s="2326" t="n">
        <v>0</v>
      </c>
      <c r="E46" s="16"/>
    </row>
    <row r="47" customFormat="false" ht="12.75" hidden="false" customHeight="true" outlineLevel="0" collapsed="false">
      <c r="A47" s="2335" t="s">
        <v>1995</v>
      </c>
      <c r="B47" s="2328" t="s">
        <v>94</v>
      </c>
      <c r="C47" s="2328" t="s">
        <v>94</v>
      </c>
      <c r="D47" s="2345" t="n">
        <v>0</v>
      </c>
      <c r="E47" s="16"/>
    </row>
    <row r="48" customFormat="false" ht="13.5" hidden="false" customHeight="true" outlineLevel="0" collapsed="false">
      <c r="A48" s="2336"/>
      <c r="B48" s="2329"/>
      <c r="C48" s="2329"/>
      <c r="D48" s="2329"/>
      <c r="E48" s="16"/>
    </row>
    <row r="49" customFormat="false" ht="14.25" hidden="false" customHeight="true" outlineLevel="0" collapsed="false">
      <c r="A49" s="2335" t="s">
        <v>1996</v>
      </c>
      <c r="B49" s="2337" t="n">
        <v>38694.523511135</v>
      </c>
      <c r="C49" s="2337" t="n">
        <v>37050.6463211578</v>
      </c>
      <c r="D49" s="2347" t="n">
        <v>-38.4180097871408</v>
      </c>
      <c r="E49" s="16"/>
    </row>
    <row r="50" customFormat="false" ht="14.25" hidden="false" customHeight="true" outlineLevel="0" collapsed="false">
      <c r="A50" s="2335" t="s">
        <v>1997</v>
      </c>
      <c r="B50" s="2337" t="n">
        <v>41097.8921824683</v>
      </c>
      <c r="C50" s="2337" t="n">
        <v>42275.7958081578</v>
      </c>
      <c r="D50" s="2347" t="n">
        <v>-32.4358353051751</v>
      </c>
      <c r="E50" s="16"/>
    </row>
    <row r="51" customFormat="false" ht="13.5" hidden="false" customHeight="true" outlineLevel="0" collapsed="false">
      <c r="A51" s="2338"/>
      <c r="B51" s="2329"/>
      <c r="C51" s="2329"/>
      <c r="D51" s="2329"/>
      <c r="E51" s="16"/>
    </row>
    <row r="52" customFormat="false" ht="12.75" hidden="false" customHeight="true" outlineLevel="0" collapsed="false">
      <c r="A52" s="2339" t="s">
        <v>1828</v>
      </c>
      <c r="B52" s="665"/>
      <c r="C52" s="665"/>
      <c r="D52" s="665"/>
      <c r="E52" s="16"/>
    </row>
    <row r="53" customFormat="false" ht="12.75" hidden="false" customHeight="true" outlineLevel="0" collapsed="false">
      <c r="A53" s="2320" t="s">
        <v>135</v>
      </c>
      <c r="B53" s="2328" t="n">
        <v>44.5109</v>
      </c>
      <c r="C53" s="2328" t="n">
        <v>68.534908</v>
      </c>
      <c r="D53" s="2345" t="n">
        <v>-46.6478786402061</v>
      </c>
      <c r="E53" s="16"/>
    </row>
    <row r="54" customFormat="false" ht="12.75" hidden="false" customHeight="true" outlineLevel="0" collapsed="false">
      <c r="A54" s="2324" t="s">
        <v>136</v>
      </c>
      <c r="B54" s="479" t="n">
        <v>44.5109</v>
      </c>
      <c r="C54" s="479" t="n">
        <v>41.8641</v>
      </c>
      <c r="D54" s="479" t="n">
        <v>-33.6582482485179</v>
      </c>
      <c r="E54" s="16"/>
    </row>
    <row r="55" customFormat="false" ht="12.75" hidden="false" customHeight="true" outlineLevel="0" collapsed="false">
      <c r="A55" s="2324" t="s">
        <v>137</v>
      </c>
      <c r="B55" s="599" t="s">
        <v>109</v>
      </c>
      <c r="C55" s="479" t="n">
        <v>26.670808</v>
      </c>
      <c r="D55" s="479" t="n">
        <v>-59.190243902439</v>
      </c>
      <c r="E55" s="16"/>
    </row>
    <row r="56" customFormat="false" ht="12.75" hidden="false" customHeight="true" outlineLevel="0" collapsed="false">
      <c r="A56" s="2320" t="s">
        <v>138</v>
      </c>
      <c r="B56" s="599" t="s">
        <v>124</v>
      </c>
      <c r="C56" s="599" t="s">
        <v>124</v>
      </c>
      <c r="D56" s="479" t="n">
        <v>0</v>
      </c>
      <c r="E56" s="16"/>
    </row>
    <row r="57" customFormat="false" ht="14.25" hidden="false" customHeight="true" outlineLevel="0" collapsed="false">
      <c r="A57" s="2340" t="s">
        <v>139</v>
      </c>
      <c r="B57" s="2326" t="n">
        <v>1425.71476366372</v>
      </c>
      <c r="C57" s="2326" t="n">
        <v>1632.19947791158</v>
      </c>
      <c r="D57" s="2326" t="n">
        <v>105.610641510169</v>
      </c>
      <c r="E57" s="16"/>
    </row>
    <row r="58" customFormat="false" ht="12" hidden="false" customHeight="true" outlineLevel="0" collapsed="false">
      <c r="A58" s="713"/>
      <c r="B58" s="713"/>
      <c r="C58" s="713"/>
    </row>
    <row r="59" customFormat="false" ht="12" hidden="false" customHeight="true" outlineLevel="0" collapsed="false">
      <c r="A59" s="113" t="s">
        <v>1998</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47" t="s">
        <v>1975</v>
      </c>
      <c r="K1" s="116" t="s">
        <v>76</v>
      </c>
    </row>
    <row r="2" customFormat="false" ht="15.75" hidden="false" customHeight="true" outlineLevel="0" collapsed="false">
      <c r="A2" s="647" t="s">
        <v>2003</v>
      </c>
      <c r="K2" s="116" t="s">
        <v>78</v>
      </c>
    </row>
    <row r="3" customFormat="false" ht="15.75" hidden="false" customHeight="true" outlineLevel="0" collapsed="false">
      <c r="A3" s="647" t="s">
        <v>1977</v>
      </c>
      <c r="K3" s="116" t="s">
        <v>79</v>
      </c>
    </row>
    <row r="4" customFormat="false" ht="12.75" hidden="false" customHeight="true" outlineLevel="0" collapsed="false"/>
    <row r="5" customFormat="false" ht="49.5" hidden="false" customHeight="true" outlineLevel="0" collapsed="false">
      <c r="A5" s="2348" t="s">
        <v>80</v>
      </c>
      <c r="B5" s="2318" t="s">
        <v>1978</v>
      </c>
      <c r="C5" s="2318" t="s">
        <v>1979</v>
      </c>
      <c r="D5" s="2318" t="s">
        <v>1980</v>
      </c>
      <c r="E5" s="2318" t="s">
        <v>1981</v>
      </c>
      <c r="F5" s="2318" t="s">
        <v>1982</v>
      </c>
      <c r="G5" s="2318" t="s">
        <v>1983</v>
      </c>
      <c r="H5" s="2318" t="s">
        <v>1984</v>
      </c>
      <c r="I5" s="2318" t="s">
        <v>1985</v>
      </c>
      <c r="J5" s="2318" t="s">
        <v>1986</v>
      </c>
      <c r="K5" s="2318" t="s">
        <v>1987</v>
      </c>
      <c r="L5" s="16"/>
    </row>
    <row r="6" customFormat="false" ht="12.75" hidden="false" customHeight="true" outlineLevel="0" collapsed="false">
      <c r="A6" s="2348"/>
      <c r="B6" s="2319" t="s">
        <v>88</v>
      </c>
      <c r="C6" s="2319" t="s">
        <v>88</v>
      </c>
      <c r="D6" s="2319" t="s">
        <v>88</v>
      </c>
      <c r="E6" s="2319" t="s">
        <v>88</v>
      </c>
      <c r="F6" s="2319" t="s">
        <v>88</v>
      </c>
      <c r="G6" s="2319" t="s">
        <v>88</v>
      </c>
      <c r="H6" s="2319" t="s">
        <v>88</v>
      </c>
      <c r="I6" s="2319" t="s">
        <v>88</v>
      </c>
      <c r="J6" s="2319" t="s">
        <v>88</v>
      </c>
      <c r="K6" s="2319" t="s">
        <v>88</v>
      </c>
      <c r="L6" s="16"/>
    </row>
    <row r="7" customFormat="false" ht="13.5" hidden="false" customHeight="true" outlineLevel="0" collapsed="false">
      <c r="A7" s="2349" t="s">
        <v>1988</v>
      </c>
      <c r="B7" s="2350" t="n">
        <v>73.4386921661596</v>
      </c>
      <c r="C7" s="2350" t="n">
        <v>74.758138663249</v>
      </c>
      <c r="D7" s="2350" t="n">
        <v>73.4003512861946</v>
      </c>
      <c r="E7" s="2350" t="n">
        <v>70.4486785052003</v>
      </c>
      <c r="F7" s="2350" t="n">
        <v>71.1499138261872</v>
      </c>
      <c r="G7" s="2350" t="n">
        <v>72.4579244832354</v>
      </c>
      <c r="H7" s="2350" t="n">
        <v>72.4248121574583</v>
      </c>
      <c r="I7" s="2350" t="n">
        <v>71.3004237605279</v>
      </c>
      <c r="J7" s="2350" t="n">
        <v>74.4004070128983</v>
      </c>
      <c r="K7" s="2350" t="n">
        <v>72.0852308633047</v>
      </c>
      <c r="L7" s="16"/>
    </row>
    <row r="8" customFormat="false" ht="12.75" hidden="false" customHeight="true" outlineLevel="0" collapsed="false">
      <c r="A8" s="2351" t="s">
        <v>1638</v>
      </c>
      <c r="B8" s="2323" t="n">
        <v>21.7888640167179</v>
      </c>
      <c r="C8" s="2323" t="n">
        <v>20.9657989988241</v>
      </c>
      <c r="D8" s="2323" t="n">
        <v>19.2246435901168</v>
      </c>
      <c r="E8" s="2323" t="n">
        <v>16.7488807692301</v>
      </c>
      <c r="F8" s="2323" t="n">
        <v>14.654329972662</v>
      </c>
      <c r="G8" s="2323" t="n">
        <v>13.6268403364096</v>
      </c>
      <c r="H8" s="2323" t="n">
        <v>12.6226957342511</v>
      </c>
      <c r="I8" s="2323" t="n">
        <v>10.7085811070028</v>
      </c>
      <c r="J8" s="2323" t="n">
        <v>11.2190089682045</v>
      </c>
      <c r="K8" s="2323" t="n">
        <v>10.5991339536132</v>
      </c>
      <c r="L8" s="16"/>
    </row>
    <row r="9" customFormat="false" ht="12.75" hidden="false" customHeight="true" outlineLevel="0" collapsed="false">
      <c r="A9" s="2352" t="s">
        <v>1565</v>
      </c>
      <c r="B9" s="479" t="n">
        <v>0.27096973352</v>
      </c>
      <c r="C9" s="479" t="n">
        <v>0.267273085834457</v>
      </c>
      <c r="D9" s="479" t="n">
        <v>0.264700821739067</v>
      </c>
      <c r="E9" s="479" t="n">
        <v>0.262282317048837</v>
      </c>
      <c r="F9" s="479" t="n">
        <v>0.25996208241821</v>
      </c>
      <c r="G9" s="479" t="n">
        <v>0.257684628501628</v>
      </c>
      <c r="H9" s="479" t="n">
        <v>0.255394465953534</v>
      </c>
      <c r="I9" s="479" t="n">
        <v>0.253036105428371</v>
      </c>
      <c r="J9" s="479" t="n">
        <v>0.250554057580582</v>
      </c>
      <c r="K9" s="479" t="n">
        <v>0.24789283306461</v>
      </c>
      <c r="L9" s="16"/>
    </row>
    <row r="10" customFormat="false" ht="12.75" hidden="false" customHeight="true" outlineLevel="0" collapsed="false">
      <c r="A10" s="2352" t="s">
        <v>2004</v>
      </c>
      <c r="B10" s="479" t="n">
        <v>1.77018362371</v>
      </c>
      <c r="C10" s="479" t="n">
        <v>1.64576709407251</v>
      </c>
      <c r="D10" s="479" t="n">
        <v>1.52876745469404</v>
      </c>
      <c r="E10" s="479" t="n">
        <v>1.42033965968567</v>
      </c>
      <c r="F10" s="479" t="n">
        <v>1.32053379383487</v>
      </c>
      <c r="G10" s="479" t="n">
        <v>1.22938433492906</v>
      </c>
      <c r="H10" s="479" t="n">
        <v>1.14719154255571</v>
      </c>
      <c r="I10" s="479" t="n">
        <v>1.07375567630225</v>
      </c>
      <c r="J10" s="479" t="n">
        <v>1.00937699575614</v>
      </c>
      <c r="K10" s="479" t="n">
        <v>0.953955760504824</v>
      </c>
      <c r="L10" s="16"/>
    </row>
    <row r="11" customFormat="false" ht="12.75" hidden="false" customHeight="true" outlineLevel="0" collapsed="false">
      <c r="A11" s="2352" t="s">
        <v>1567</v>
      </c>
      <c r="B11" s="479" t="n">
        <v>1.0300545981795</v>
      </c>
      <c r="C11" s="479" t="n">
        <v>0.942603806818182</v>
      </c>
      <c r="D11" s="479" t="n">
        <v>0.921561748782468</v>
      </c>
      <c r="E11" s="479" t="n">
        <v>0.9970011484755</v>
      </c>
      <c r="F11" s="479" t="n">
        <v>1.072504331359</v>
      </c>
      <c r="G11" s="479" t="n">
        <v>1.1393988130905</v>
      </c>
      <c r="H11" s="479" t="n">
        <v>1.169126969022</v>
      </c>
      <c r="I11" s="479" t="n">
        <v>1.2291132240935</v>
      </c>
      <c r="J11" s="479" t="n">
        <v>1.3026927610225</v>
      </c>
      <c r="K11" s="479" t="n">
        <v>1.286159470976</v>
      </c>
      <c r="L11" s="16"/>
    </row>
    <row r="12" customFormat="false" ht="12.75" hidden="false" customHeight="true" outlineLevel="0" collapsed="false">
      <c r="A12" s="2352" t="s">
        <v>1568</v>
      </c>
      <c r="B12" s="479" t="n">
        <v>18.5438204254</v>
      </c>
      <c r="C12" s="479" t="n">
        <v>17.9408049306082</v>
      </c>
      <c r="D12" s="479" t="n">
        <v>16.3448909084785</v>
      </c>
      <c r="E12" s="479" t="n">
        <v>13.9090747691656</v>
      </c>
      <c r="F12" s="479" t="n">
        <v>11.8455829836426</v>
      </c>
      <c r="G12" s="479" t="n">
        <v>10.848942139186</v>
      </c>
      <c r="H12" s="479" t="n">
        <v>9.90373291935877</v>
      </c>
      <c r="I12" s="479" t="n">
        <v>8.0094550251742</v>
      </c>
      <c r="J12" s="479" t="n">
        <v>8.5170249725914</v>
      </c>
      <c r="K12" s="479" t="n">
        <v>7.97544269133715</v>
      </c>
      <c r="L12" s="16"/>
    </row>
    <row r="13" customFormat="false" ht="12.75" hidden="false" customHeight="true" outlineLevel="0" collapsed="false">
      <c r="A13" s="2352" t="s">
        <v>1569</v>
      </c>
      <c r="B13" s="479" t="n">
        <v>0.1738356359084</v>
      </c>
      <c r="C13" s="479" t="n">
        <v>0.16935008149067</v>
      </c>
      <c r="D13" s="479" t="n">
        <v>0.164722656422738</v>
      </c>
      <c r="E13" s="479" t="n">
        <v>0.160182874854551</v>
      </c>
      <c r="F13" s="479" t="n">
        <v>0.155746781407368</v>
      </c>
      <c r="G13" s="479" t="n">
        <v>0.151430420702447</v>
      </c>
      <c r="H13" s="479" t="n">
        <v>0.147249837361047</v>
      </c>
      <c r="I13" s="479" t="n">
        <v>0.143221076004428</v>
      </c>
      <c r="J13" s="479" t="n">
        <v>0.139360181253848</v>
      </c>
      <c r="K13" s="479" t="n">
        <v>0.135683197730565</v>
      </c>
      <c r="L13" s="16"/>
    </row>
    <row r="14" customFormat="false" ht="12.75" hidden="false" customHeight="true" outlineLevel="0" collapsed="false">
      <c r="A14" s="2351" t="s">
        <v>121</v>
      </c>
      <c r="B14" s="2323" t="n">
        <v>51.6498281494417</v>
      </c>
      <c r="C14" s="2323" t="n">
        <v>53.7923396644249</v>
      </c>
      <c r="D14" s="2323" t="n">
        <v>54.1757076960777</v>
      </c>
      <c r="E14" s="2323" t="n">
        <v>53.6997977359702</v>
      </c>
      <c r="F14" s="2323" t="n">
        <v>56.4955838535251</v>
      </c>
      <c r="G14" s="2323" t="n">
        <v>58.8310841468258</v>
      </c>
      <c r="H14" s="2323" t="n">
        <v>59.8021164232072</v>
      </c>
      <c r="I14" s="2323" t="n">
        <v>60.5918426535251</v>
      </c>
      <c r="J14" s="2323" t="n">
        <v>63.1813980446939</v>
      </c>
      <c r="K14" s="2323" t="n">
        <v>61.4860969096915</v>
      </c>
      <c r="L14" s="16"/>
    </row>
    <row r="15" customFormat="false" ht="12.75" hidden="false" customHeight="true" outlineLevel="0" collapsed="false">
      <c r="A15" s="2352" t="s">
        <v>122</v>
      </c>
      <c r="B15" s="479" t="n">
        <v>27.197634633364</v>
      </c>
      <c r="C15" s="479" t="n">
        <v>28.8266596244249</v>
      </c>
      <c r="D15" s="479" t="n">
        <v>29.9323505</v>
      </c>
      <c r="E15" s="479" t="n">
        <v>28.6121289</v>
      </c>
      <c r="F15" s="479" t="n">
        <v>29.9118954</v>
      </c>
      <c r="G15" s="479" t="n">
        <v>29.7041083</v>
      </c>
      <c r="H15" s="479" t="n">
        <v>30.0757573</v>
      </c>
      <c r="I15" s="479" t="n">
        <v>30.6129566</v>
      </c>
      <c r="J15" s="479" t="n">
        <v>31.167663</v>
      </c>
      <c r="K15" s="479" t="n">
        <v>29.4959795</v>
      </c>
      <c r="L15" s="16"/>
    </row>
    <row r="16" customFormat="false" ht="13.5" hidden="false" customHeight="true" outlineLevel="0" collapsed="false">
      <c r="A16" s="2352" t="s">
        <v>1570</v>
      </c>
      <c r="B16" s="2326" t="n">
        <v>24.4521935160777</v>
      </c>
      <c r="C16" s="2326" t="n">
        <v>24.96568004</v>
      </c>
      <c r="D16" s="2326" t="n">
        <v>24.2433571960777</v>
      </c>
      <c r="E16" s="2326" t="n">
        <v>25.0876688359702</v>
      </c>
      <c r="F16" s="2326" t="n">
        <v>26.5836884535251</v>
      </c>
      <c r="G16" s="2326" t="n">
        <v>29.1269758468258</v>
      </c>
      <c r="H16" s="2326" t="n">
        <v>29.7263591232072</v>
      </c>
      <c r="I16" s="2326" t="n">
        <v>29.9788860535251</v>
      </c>
      <c r="J16" s="2326" t="n">
        <v>32.0137350446939</v>
      </c>
      <c r="K16" s="2326" t="n">
        <v>31.9901174096915</v>
      </c>
      <c r="L16" s="16"/>
    </row>
    <row r="17" customFormat="false" ht="12.75" hidden="false" customHeight="true" outlineLevel="0" collapsed="false">
      <c r="A17" s="2349" t="s">
        <v>1989</v>
      </c>
      <c r="B17" s="2332" t="n">
        <v>1.16999959392134</v>
      </c>
      <c r="C17" s="2332" t="n">
        <v>1.14269960458146</v>
      </c>
      <c r="D17" s="2332" t="n">
        <v>1.11864961215881</v>
      </c>
      <c r="E17" s="2332" t="n">
        <v>0.672424767357155</v>
      </c>
      <c r="F17" s="2332" t="n">
        <v>1.15017460075576</v>
      </c>
      <c r="G17" s="2332" t="n">
        <v>1.24734956553136</v>
      </c>
      <c r="H17" s="2332" t="n">
        <v>1.33802453647249</v>
      </c>
      <c r="I17" s="2332" t="n">
        <v>1.3321745369431</v>
      </c>
      <c r="J17" s="2332" t="n">
        <v>1.19264058755752</v>
      </c>
      <c r="K17" s="2332" t="n">
        <v>1.19620458884509</v>
      </c>
      <c r="L17" s="16"/>
    </row>
    <row r="18" customFormat="false" ht="12.75" hidden="false" customHeight="true" outlineLevel="0" collapsed="false">
      <c r="A18" s="2351" t="s">
        <v>480</v>
      </c>
      <c r="B18" s="599" t="s">
        <v>94</v>
      </c>
      <c r="C18" s="599" t="s">
        <v>94</v>
      </c>
      <c r="D18" s="599" t="s">
        <v>94</v>
      </c>
      <c r="E18" s="599" t="s">
        <v>94</v>
      </c>
      <c r="F18" s="599" t="s">
        <v>94</v>
      </c>
      <c r="G18" s="599" t="s">
        <v>94</v>
      </c>
      <c r="H18" s="599" t="s">
        <v>94</v>
      </c>
      <c r="I18" s="599" t="s">
        <v>94</v>
      </c>
      <c r="J18" s="599" t="s">
        <v>94</v>
      </c>
      <c r="K18" s="599" t="s">
        <v>94</v>
      </c>
      <c r="L18" s="16"/>
    </row>
    <row r="19" customFormat="false" ht="12.75" hidden="false" customHeight="true" outlineLevel="0" collapsed="false">
      <c r="A19" s="2351" t="s">
        <v>490</v>
      </c>
      <c r="B19" s="479" t="n">
        <v>1.16999959392134</v>
      </c>
      <c r="C19" s="479" t="n">
        <v>1.14269960458146</v>
      </c>
      <c r="D19" s="479" t="n">
        <v>1.11864961215881</v>
      </c>
      <c r="E19" s="479" t="n">
        <v>0.672424767357155</v>
      </c>
      <c r="F19" s="479" t="n">
        <v>1.15017460075576</v>
      </c>
      <c r="G19" s="479" t="n">
        <v>1.24734956553136</v>
      </c>
      <c r="H19" s="479" t="n">
        <v>1.33802453647249</v>
      </c>
      <c r="I19" s="479" t="n">
        <v>1.3321745369431</v>
      </c>
      <c r="J19" s="479" t="n">
        <v>1.18397458755752</v>
      </c>
      <c r="K19" s="479" t="n">
        <v>1.18299958884509</v>
      </c>
      <c r="L19" s="16"/>
    </row>
    <row r="20" customFormat="false" ht="12.75" hidden="false" customHeight="true" outlineLevel="0" collapsed="false">
      <c r="A20" s="2351" t="s">
        <v>502</v>
      </c>
      <c r="B20" s="599" t="s">
        <v>1796</v>
      </c>
      <c r="C20" s="599" t="s">
        <v>1796</v>
      </c>
      <c r="D20" s="599" t="s">
        <v>1796</v>
      </c>
      <c r="E20" s="599" t="s">
        <v>1796</v>
      </c>
      <c r="F20" s="599" t="s">
        <v>1796</v>
      </c>
      <c r="G20" s="599" t="s">
        <v>1796</v>
      </c>
      <c r="H20" s="599" t="s">
        <v>1796</v>
      </c>
      <c r="I20" s="599" t="s">
        <v>1796</v>
      </c>
      <c r="J20" s="479" t="n">
        <v>0.008666</v>
      </c>
      <c r="K20" s="479" t="n">
        <v>0.013205</v>
      </c>
      <c r="L20" s="16"/>
    </row>
    <row r="21" customFormat="false" ht="12.75" hidden="false" customHeight="true" outlineLevel="0" collapsed="false">
      <c r="A21" s="2351" t="s">
        <v>510</v>
      </c>
      <c r="B21" s="665"/>
      <c r="C21" s="665"/>
      <c r="D21" s="665"/>
      <c r="E21" s="665"/>
      <c r="F21" s="665"/>
      <c r="G21" s="665"/>
      <c r="H21" s="665"/>
      <c r="I21" s="665"/>
      <c r="J21" s="665"/>
      <c r="K21" s="665"/>
      <c r="L21" s="16"/>
    </row>
    <row r="22" customFormat="false" ht="13.5" hidden="false" customHeight="true" outlineLevel="0" collapsed="false">
      <c r="A22" s="2351" t="s">
        <v>1990</v>
      </c>
      <c r="B22" s="665"/>
      <c r="C22" s="665"/>
      <c r="D22" s="665"/>
      <c r="E22" s="665"/>
      <c r="F22" s="665"/>
      <c r="G22" s="665"/>
      <c r="H22" s="665"/>
      <c r="I22" s="665"/>
      <c r="J22" s="665"/>
      <c r="K22" s="665"/>
      <c r="L22" s="16"/>
    </row>
    <row r="23" customFormat="false" ht="13.5" hidden="false" customHeight="true" outlineLevel="0" collapsed="false">
      <c r="A23" s="2351" t="s">
        <v>1991</v>
      </c>
      <c r="B23" s="665"/>
      <c r="C23" s="665"/>
      <c r="D23" s="665"/>
      <c r="E23" s="665"/>
      <c r="F23" s="665"/>
      <c r="G23" s="665"/>
      <c r="H23" s="665"/>
      <c r="I23" s="665"/>
      <c r="J23" s="665"/>
      <c r="K23" s="665"/>
      <c r="L23" s="16"/>
    </row>
    <row r="24" customFormat="false" ht="13.5" hidden="false" customHeight="true" outlineLevel="0" collapsed="false">
      <c r="A24" s="2351" t="s">
        <v>1576</v>
      </c>
      <c r="B24" s="2329" t="s">
        <v>94</v>
      </c>
      <c r="C24" s="2329" t="s">
        <v>94</v>
      </c>
      <c r="D24" s="2329" t="s">
        <v>94</v>
      </c>
      <c r="E24" s="2329" t="s">
        <v>94</v>
      </c>
      <c r="F24" s="2329" t="s">
        <v>94</v>
      </c>
      <c r="G24" s="2329" t="s">
        <v>94</v>
      </c>
      <c r="H24" s="2329" t="s">
        <v>94</v>
      </c>
      <c r="I24" s="2329" t="s">
        <v>94</v>
      </c>
      <c r="J24" s="2329" t="s">
        <v>94</v>
      </c>
      <c r="K24" s="2329" t="s">
        <v>94</v>
      </c>
      <c r="L24" s="16"/>
    </row>
    <row r="25" customFormat="false" ht="13.5" hidden="false" customHeight="true" outlineLevel="0" collapsed="false">
      <c r="A25" s="2353" t="s">
        <v>1992</v>
      </c>
      <c r="B25" s="2354"/>
      <c r="C25" s="2354"/>
      <c r="D25" s="2354"/>
      <c r="E25" s="2354"/>
      <c r="F25" s="2354"/>
      <c r="G25" s="2354"/>
      <c r="H25" s="2354"/>
      <c r="I25" s="2354"/>
      <c r="J25" s="2354"/>
      <c r="K25" s="2354"/>
      <c r="L25" s="16"/>
    </row>
    <row r="26" customFormat="false" ht="12.75" hidden="false" customHeight="true" outlineLevel="0" collapsed="false">
      <c r="A26" s="2349" t="s">
        <v>2005</v>
      </c>
      <c r="B26" s="2355" t="n">
        <v>112.324684</v>
      </c>
      <c r="C26" s="2355" t="n">
        <v>103.215938</v>
      </c>
      <c r="D26" s="2355" t="n">
        <v>91.231206</v>
      </c>
      <c r="E26" s="2355" t="n">
        <v>79.711242</v>
      </c>
      <c r="F26" s="2355" t="n">
        <v>75.297418</v>
      </c>
      <c r="G26" s="2355" t="n">
        <v>80.154783458</v>
      </c>
      <c r="H26" s="2355" t="n">
        <v>75.271658976</v>
      </c>
      <c r="I26" s="2355" t="n">
        <v>67.65556099</v>
      </c>
      <c r="J26" s="2355" t="n">
        <v>63.12415171</v>
      </c>
      <c r="K26" s="2355" t="n">
        <v>60.64856924</v>
      </c>
      <c r="L26" s="16"/>
    </row>
    <row r="27" customFormat="false" ht="12.75" hidden="false" customHeight="true" outlineLevel="0" collapsed="false">
      <c r="A27" s="2351" t="s">
        <v>1586</v>
      </c>
      <c r="B27" s="479" t="n">
        <v>94.7696</v>
      </c>
      <c r="C27" s="479" t="n">
        <v>86.8915</v>
      </c>
      <c r="D27" s="479" t="n">
        <v>76.4145</v>
      </c>
      <c r="E27" s="479" t="n">
        <v>66.0939</v>
      </c>
      <c r="F27" s="479" t="n">
        <v>62.3918</v>
      </c>
      <c r="G27" s="479" t="n">
        <v>66.901614</v>
      </c>
      <c r="H27" s="479" t="n">
        <v>62.67438</v>
      </c>
      <c r="I27" s="479" t="n">
        <v>56.096082</v>
      </c>
      <c r="J27" s="479" t="n">
        <v>52.9141155</v>
      </c>
      <c r="K27" s="479" t="n">
        <v>50.7789565</v>
      </c>
      <c r="L27" s="16"/>
    </row>
    <row r="28" customFormat="false" ht="12.75" hidden="false" customHeight="true" outlineLevel="0" collapsed="false">
      <c r="A28" s="2351" t="s">
        <v>811</v>
      </c>
      <c r="B28" s="479" t="n">
        <v>17.555084</v>
      </c>
      <c r="C28" s="479" t="n">
        <v>16.324438</v>
      </c>
      <c r="D28" s="479" t="n">
        <v>14.816706</v>
      </c>
      <c r="E28" s="479" t="n">
        <v>13.617342</v>
      </c>
      <c r="F28" s="479" t="n">
        <v>12.905618</v>
      </c>
      <c r="G28" s="479" t="n">
        <v>13.253169458</v>
      </c>
      <c r="H28" s="479" t="n">
        <v>12.597278976</v>
      </c>
      <c r="I28" s="479" t="n">
        <v>11.55947899</v>
      </c>
      <c r="J28" s="479" t="n">
        <v>10.21003621</v>
      </c>
      <c r="K28" s="479" t="n">
        <v>9.86961274</v>
      </c>
      <c r="L28" s="16"/>
    </row>
    <row r="29" customFormat="false" ht="12.75" hidden="false" customHeight="true" outlineLevel="0" collapsed="false">
      <c r="A29" s="2351" t="s">
        <v>821</v>
      </c>
      <c r="B29" s="599" t="s">
        <v>109</v>
      </c>
      <c r="C29" s="599" t="s">
        <v>109</v>
      </c>
      <c r="D29" s="599" t="s">
        <v>109</v>
      </c>
      <c r="E29" s="599" t="s">
        <v>109</v>
      </c>
      <c r="F29" s="599" t="s">
        <v>109</v>
      </c>
      <c r="G29" s="599" t="s">
        <v>109</v>
      </c>
      <c r="H29" s="599" t="s">
        <v>109</v>
      </c>
      <c r="I29" s="599" t="s">
        <v>109</v>
      </c>
      <c r="J29" s="599" t="s">
        <v>109</v>
      </c>
      <c r="K29" s="599" t="s">
        <v>109</v>
      </c>
      <c r="L29" s="16"/>
    </row>
    <row r="30" customFormat="false" ht="12.75" hidden="false" customHeight="true" outlineLevel="0" collapsed="false">
      <c r="A30" s="2351" t="s">
        <v>1694</v>
      </c>
      <c r="B30" s="599" t="s">
        <v>124</v>
      </c>
      <c r="C30" s="599" t="s">
        <v>124</v>
      </c>
      <c r="D30" s="599" t="s">
        <v>124</v>
      </c>
      <c r="E30" s="599" t="s">
        <v>124</v>
      </c>
      <c r="F30" s="599" t="s">
        <v>124</v>
      </c>
      <c r="G30" s="599" t="s">
        <v>124</v>
      </c>
      <c r="H30" s="599" t="s">
        <v>124</v>
      </c>
      <c r="I30" s="599" t="s">
        <v>124</v>
      </c>
      <c r="J30" s="599" t="s">
        <v>124</v>
      </c>
      <c r="K30" s="599" t="s">
        <v>124</v>
      </c>
      <c r="L30" s="16"/>
    </row>
    <row r="31" customFormat="false" ht="12.75" hidden="false" customHeight="true" outlineLevel="0" collapsed="false">
      <c r="A31" s="2351" t="s">
        <v>831</v>
      </c>
      <c r="B31" s="599" t="s">
        <v>124</v>
      </c>
      <c r="C31" s="599" t="s">
        <v>124</v>
      </c>
      <c r="D31" s="599" t="s">
        <v>124</v>
      </c>
      <c r="E31" s="599" t="s">
        <v>124</v>
      </c>
      <c r="F31" s="599" t="s">
        <v>124</v>
      </c>
      <c r="G31" s="599" t="s">
        <v>124</v>
      </c>
      <c r="H31" s="599" t="s">
        <v>124</v>
      </c>
      <c r="I31" s="599" t="s">
        <v>124</v>
      </c>
      <c r="J31" s="599" t="s">
        <v>124</v>
      </c>
      <c r="K31" s="599" t="s">
        <v>124</v>
      </c>
      <c r="L31" s="16"/>
    </row>
    <row r="32" customFormat="false" ht="12.75" hidden="false" customHeight="true" outlineLevel="0" collapsed="false">
      <c r="A32" s="2351" t="s">
        <v>1588</v>
      </c>
      <c r="B32" s="599" t="s">
        <v>109</v>
      </c>
      <c r="C32" s="599" t="s">
        <v>109</v>
      </c>
      <c r="D32" s="599" t="s">
        <v>109</v>
      </c>
      <c r="E32" s="599" t="s">
        <v>109</v>
      </c>
      <c r="F32" s="599" t="s">
        <v>109</v>
      </c>
      <c r="G32" s="599" t="s">
        <v>109</v>
      </c>
      <c r="H32" s="599" t="s">
        <v>109</v>
      </c>
      <c r="I32" s="599" t="s">
        <v>109</v>
      </c>
      <c r="J32" s="599" t="s">
        <v>109</v>
      </c>
      <c r="K32" s="599" t="s">
        <v>109</v>
      </c>
      <c r="L32" s="16"/>
    </row>
    <row r="33" customFormat="false" ht="13.5" hidden="false" customHeight="true" outlineLevel="0" collapsed="false">
      <c r="A33" s="2351" t="s">
        <v>1576</v>
      </c>
      <c r="B33" s="2329" t="s">
        <v>124</v>
      </c>
      <c r="C33" s="2329" t="s">
        <v>124</v>
      </c>
      <c r="D33" s="2329" t="s">
        <v>124</v>
      </c>
      <c r="E33" s="2329" t="s">
        <v>124</v>
      </c>
      <c r="F33" s="2329" t="s">
        <v>124</v>
      </c>
      <c r="G33" s="2329" t="s">
        <v>124</v>
      </c>
      <c r="H33" s="2329" t="s">
        <v>124</v>
      </c>
      <c r="I33" s="2329" t="s">
        <v>124</v>
      </c>
      <c r="J33" s="2329" t="s">
        <v>124</v>
      </c>
      <c r="K33" s="2329" t="s">
        <v>124</v>
      </c>
      <c r="L33" s="16"/>
    </row>
    <row r="34" customFormat="false" ht="12.75" hidden="false" customHeight="true" outlineLevel="0" collapsed="false">
      <c r="A34" s="2349" t="s">
        <v>1589</v>
      </c>
      <c r="B34" s="2332" t="n">
        <v>0.699</v>
      </c>
      <c r="C34" s="2332" t="n">
        <v>0.439</v>
      </c>
      <c r="D34" s="2332" t="n">
        <v>0.46</v>
      </c>
      <c r="E34" s="2332" t="n">
        <v>0.48</v>
      </c>
      <c r="F34" s="2332" t="n">
        <v>0.41</v>
      </c>
      <c r="G34" s="2332" t="n">
        <v>0.459</v>
      </c>
      <c r="H34" s="2332" t="n">
        <v>0.51</v>
      </c>
      <c r="I34" s="2332" t="n">
        <v>0.54</v>
      </c>
      <c r="J34" s="2332" t="n">
        <v>0.533</v>
      </c>
      <c r="K34" s="2332" t="n">
        <v>0.61</v>
      </c>
      <c r="L34" s="16"/>
    </row>
    <row r="35" customFormat="false" ht="12.75" hidden="false" customHeight="true" outlineLevel="0" collapsed="false">
      <c r="A35" s="1702" t="s">
        <v>1097</v>
      </c>
      <c r="B35" s="479" t="n">
        <v>0.699</v>
      </c>
      <c r="C35" s="479" t="n">
        <v>0.439</v>
      </c>
      <c r="D35" s="479" t="n">
        <v>0.46</v>
      </c>
      <c r="E35" s="479" t="n">
        <v>0.48</v>
      </c>
      <c r="F35" s="479" t="n">
        <v>0.41</v>
      </c>
      <c r="G35" s="479" t="n">
        <v>0.459</v>
      </c>
      <c r="H35" s="479" t="n">
        <v>0.51</v>
      </c>
      <c r="I35" s="479" t="n">
        <v>0.54</v>
      </c>
      <c r="J35" s="479" t="n">
        <v>0.533</v>
      </c>
      <c r="K35" s="479" t="n">
        <v>0.61</v>
      </c>
      <c r="L35" s="16"/>
    </row>
    <row r="36" customFormat="false" ht="12.75" hidden="false" customHeight="true" outlineLevel="0" collapsed="false">
      <c r="A36" s="1702" t="s">
        <v>1102</v>
      </c>
      <c r="B36" s="599" t="s">
        <v>109</v>
      </c>
      <c r="C36" s="599" t="s">
        <v>109</v>
      </c>
      <c r="D36" s="599" t="s">
        <v>109</v>
      </c>
      <c r="E36" s="599" t="s">
        <v>109</v>
      </c>
      <c r="F36" s="599" t="s">
        <v>109</v>
      </c>
      <c r="G36" s="599" t="s">
        <v>109</v>
      </c>
      <c r="H36" s="599" t="s">
        <v>109</v>
      </c>
      <c r="I36" s="599" t="s">
        <v>109</v>
      </c>
      <c r="J36" s="599" t="s">
        <v>109</v>
      </c>
      <c r="K36" s="599" t="s">
        <v>109</v>
      </c>
      <c r="L36" s="16"/>
    </row>
    <row r="37" customFormat="false" ht="12.75" hidden="false" customHeight="true" outlineLevel="0" collapsed="false">
      <c r="A37" s="1702" t="s">
        <v>1106</v>
      </c>
      <c r="B37" s="599" t="s">
        <v>124</v>
      </c>
      <c r="C37" s="599" t="s">
        <v>124</v>
      </c>
      <c r="D37" s="599" t="s">
        <v>124</v>
      </c>
      <c r="E37" s="599" t="s">
        <v>124</v>
      </c>
      <c r="F37" s="599" t="s">
        <v>124</v>
      </c>
      <c r="G37" s="599" t="s">
        <v>124</v>
      </c>
      <c r="H37" s="599" t="s">
        <v>124</v>
      </c>
      <c r="I37" s="599" t="s">
        <v>124</v>
      </c>
      <c r="J37" s="599" t="s">
        <v>124</v>
      </c>
      <c r="K37" s="599" t="s">
        <v>124</v>
      </c>
      <c r="L37" s="16"/>
    </row>
    <row r="38" customFormat="false" ht="12.75" hidden="false" customHeight="true" outlineLevel="0" collapsed="false">
      <c r="A38" s="1702" t="s">
        <v>1109</v>
      </c>
      <c r="B38" s="599" t="s">
        <v>124</v>
      </c>
      <c r="C38" s="599" t="s">
        <v>124</v>
      </c>
      <c r="D38" s="599" t="s">
        <v>124</v>
      </c>
      <c r="E38" s="599" t="s">
        <v>124</v>
      </c>
      <c r="F38" s="599" t="s">
        <v>124</v>
      </c>
      <c r="G38" s="599" t="s">
        <v>124</v>
      </c>
      <c r="H38" s="599" t="s">
        <v>124</v>
      </c>
      <c r="I38" s="599" t="s">
        <v>124</v>
      </c>
      <c r="J38" s="599" t="s">
        <v>124</v>
      </c>
      <c r="K38" s="599" t="s">
        <v>124</v>
      </c>
      <c r="L38" s="16"/>
    </row>
    <row r="39" customFormat="false" ht="12.75" hidden="false" customHeight="true" outlineLevel="0" collapsed="false">
      <c r="A39" s="1702" t="s">
        <v>1591</v>
      </c>
      <c r="B39" s="599" t="s">
        <v>124</v>
      </c>
      <c r="C39" s="599" t="s">
        <v>124</v>
      </c>
      <c r="D39" s="599" t="s">
        <v>124</v>
      </c>
      <c r="E39" s="599" t="s">
        <v>124</v>
      </c>
      <c r="F39" s="599" t="s">
        <v>124</v>
      </c>
      <c r="G39" s="599" t="s">
        <v>124</v>
      </c>
      <c r="H39" s="599" t="s">
        <v>124</v>
      </c>
      <c r="I39" s="599" t="s">
        <v>124</v>
      </c>
      <c r="J39" s="599" t="s">
        <v>124</v>
      </c>
      <c r="K39" s="599" t="s">
        <v>124</v>
      </c>
      <c r="L39" s="16"/>
    </row>
    <row r="40" customFormat="false" ht="12.75" hidden="false" customHeight="true" outlineLevel="0" collapsed="false">
      <c r="A40" s="1702" t="s">
        <v>1115</v>
      </c>
      <c r="B40" s="599" t="s">
        <v>124</v>
      </c>
      <c r="C40" s="599" t="s">
        <v>124</v>
      </c>
      <c r="D40" s="599" t="s">
        <v>124</v>
      </c>
      <c r="E40" s="599" t="s">
        <v>124</v>
      </c>
      <c r="F40" s="599" t="s">
        <v>124</v>
      </c>
      <c r="G40" s="599" t="s">
        <v>124</v>
      </c>
      <c r="H40" s="599" t="s">
        <v>124</v>
      </c>
      <c r="I40" s="599" t="s">
        <v>124</v>
      </c>
      <c r="J40" s="599" t="s">
        <v>124</v>
      </c>
      <c r="K40" s="599" t="s">
        <v>124</v>
      </c>
      <c r="L40" s="16"/>
    </row>
    <row r="41" customFormat="false" ht="13.5" hidden="false" customHeight="true" outlineLevel="0" collapsed="false">
      <c r="A41" s="2333" t="s">
        <v>1592</v>
      </c>
      <c r="B41" s="2329" t="s">
        <v>124</v>
      </c>
      <c r="C41" s="2329" t="s">
        <v>124</v>
      </c>
      <c r="D41" s="2329" t="s">
        <v>124</v>
      </c>
      <c r="E41" s="2329" t="s">
        <v>124</v>
      </c>
      <c r="F41" s="2329" t="s">
        <v>124</v>
      </c>
      <c r="G41" s="2329" t="s">
        <v>124</v>
      </c>
      <c r="H41" s="2329" t="s">
        <v>124</v>
      </c>
      <c r="I41" s="2329" t="s">
        <v>124</v>
      </c>
      <c r="J41" s="2329" t="s">
        <v>124</v>
      </c>
      <c r="K41" s="2329" t="s">
        <v>124</v>
      </c>
      <c r="L41" s="16"/>
    </row>
    <row r="42" customFormat="false" ht="12.75" hidden="false" customHeight="true" outlineLevel="0" collapsed="false">
      <c r="A42" s="2353" t="s">
        <v>1593</v>
      </c>
      <c r="B42" s="2332" t="n">
        <v>42.156</v>
      </c>
      <c r="C42" s="2332" t="n">
        <v>43.145</v>
      </c>
      <c r="D42" s="2332" t="n">
        <v>43.924</v>
      </c>
      <c r="E42" s="2332" t="n">
        <v>44.499</v>
      </c>
      <c r="F42" s="2332" t="n">
        <v>47.158</v>
      </c>
      <c r="G42" s="2332" t="n">
        <v>49.662</v>
      </c>
      <c r="H42" s="2332" t="n">
        <v>52.527</v>
      </c>
      <c r="I42" s="2332" t="n">
        <v>62.7560666666667</v>
      </c>
      <c r="J42" s="2332" t="n">
        <v>76.7810666666667</v>
      </c>
      <c r="K42" s="2332" t="n">
        <v>91.0131</v>
      </c>
      <c r="L42" s="16"/>
    </row>
    <row r="43" customFormat="false" ht="12.75" hidden="false" customHeight="true" outlineLevel="0" collapsed="false">
      <c r="A43" s="2351" t="s">
        <v>1404</v>
      </c>
      <c r="B43" s="479" t="n">
        <v>22.37</v>
      </c>
      <c r="C43" s="479" t="n">
        <v>23.45</v>
      </c>
      <c r="D43" s="479" t="n">
        <v>24.16</v>
      </c>
      <c r="E43" s="479" t="n">
        <v>24.89</v>
      </c>
      <c r="F43" s="479" t="n">
        <v>27.75</v>
      </c>
      <c r="G43" s="479" t="n">
        <v>30.85</v>
      </c>
      <c r="H43" s="479" t="n">
        <v>33.81</v>
      </c>
      <c r="I43" s="479" t="n">
        <v>44.0970666666667</v>
      </c>
      <c r="J43" s="479" t="n">
        <v>58.0080666666667</v>
      </c>
      <c r="K43" s="479" t="n">
        <v>72.2361</v>
      </c>
      <c r="L43" s="16"/>
    </row>
    <row r="44" customFormat="false" ht="12.75" hidden="false" customHeight="true" outlineLevel="0" collapsed="false">
      <c r="A44" s="2351" t="s">
        <v>1595</v>
      </c>
      <c r="B44" s="479" t="n">
        <v>19.706</v>
      </c>
      <c r="C44" s="479" t="n">
        <v>19.615</v>
      </c>
      <c r="D44" s="479" t="n">
        <v>19.684</v>
      </c>
      <c r="E44" s="479" t="n">
        <v>19.523</v>
      </c>
      <c r="F44" s="479" t="n">
        <v>19.332</v>
      </c>
      <c r="G44" s="479" t="n">
        <v>18.67</v>
      </c>
      <c r="H44" s="479" t="n">
        <v>18.591</v>
      </c>
      <c r="I44" s="479" t="n">
        <v>18.504</v>
      </c>
      <c r="J44" s="479" t="n">
        <v>18.621</v>
      </c>
      <c r="K44" s="479" t="n">
        <v>18.62</v>
      </c>
      <c r="L44" s="16"/>
    </row>
    <row r="45" customFormat="false" ht="12.75" hidden="false" customHeight="true" outlineLevel="0" collapsed="false">
      <c r="A45" s="2351" t="s">
        <v>1596</v>
      </c>
      <c r="B45" s="599" t="s">
        <v>124</v>
      </c>
      <c r="C45" s="599" t="s">
        <v>124</v>
      </c>
      <c r="D45" s="599" t="s">
        <v>124</v>
      </c>
      <c r="E45" s="599" t="s">
        <v>124</v>
      </c>
      <c r="F45" s="599" t="s">
        <v>124</v>
      </c>
      <c r="G45" s="599" t="s">
        <v>124</v>
      </c>
      <c r="H45" s="599" t="s">
        <v>124</v>
      </c>
      <c r="I45" s="599" t="s">
        <v>124</v>
      </c>
      <c r="J45" s="599" t="s">
        <v>124</v>
      </c>
      <c r="K45" s="599" t="s">
        <v>124</v>
      </c>
      <c r="L45" s="16"/>
    </row>
    <row r="46" customFormat="false" ht="13.5" hidden="false" customHeight="true" outlineLevel="0" collapsed="false">
      <c r="A46" s="2351" t="s">
        <v>766</v>
      </c>
      <c r="B46" s="2326" t="n">
        <v>0.08</v>
      </c>
      <c r="C46" s="2326" t="n">
        <v>0.08</v>
      </c>
      <c r="D46" s="2326" t="n">
        <v>0.08</v>
      </c>
      <c r="E46" s="2326" t="n">
        <v>0.086</v>
      </c>
      <c r="F46" s="2326" t="n">
        <v>0.076</v>
      </c>
      <c r="G46" s="2326" t="n">
        <v>0.142</v>
      </c>
      <c r="H46" s="2326" t="n">
        <v>0.126</v>
      </c>
      <c r="I46" s="2326" t="n">
        <v>0.155</v>
      </c>
      <c r="J46" s="2326" t="n">
        <v>0.152</v>
      </c>
      <c r="K46" s="2326" t="n">
        <v>0.157</v>
      </c>
      <c r="L46" s="16"/>
    </row>
    <row r="47" customFormat="false" ht="12.75" hidden="false" customHeight="true" outlineLevel="0" collapsed="false">
      <c r="A47" s="2356" t="s">
        <v>1995</v>
      </c>
      <c r="B47" s="2332" t="s">
        <v>94</v>
      </c>
      <c r="C47" s="2332" t="s">
        <v>94</v>
      </c>
      <c r="D47" s="2332" t="s">
        <v>94</v>
      </c>
      <c r="E47" s="2332" t="s">
        <v>94</v>
      </c>
      <c r="F47" s="2332" t="s">
        <v>94</v>
      </c>
      <c r="G47" s="2332" t="s">
        <v>94</v>
      </c>
      <c r="H47" s="2332" t="s">
        <v>94</v>
      </c>
      <c r="I47" s="2332" t="s">
        <v>94</v>
      </c>
      <c r="J47" s="2332" t="s">
        <v>94</v>
      </c>
      <c r="K47" s="2332" t="s">
        <v>94</v>
      </c>
      <c r="L47" s="16"/>
    </row>
    <row r="48" customFormat="false" ht="13.5" hidden="false" customHeight="true" outlineLevel="0" collapsed="false">
      <c r="A48" s="344"/>
      <c r="B48" s="2329"/>
      <c r="C48" s="2329"/>
      <c r="D48" s="2329"/>
      <c r="E48" s="2329"/>
      <c r="F48" s="2329"/>
      <c r="G48" s="2329"/>
      <c r="H48" s="2329"/>
      <c r="I48" s="2329"/>
      <c r="J48" s="2329"/>
      <c r="K48" s="2329"/>
      <c r="L48" s="16"/>
    </row>
    <row r="49" customFormat="false" ht="14.25" hidden="false" customHeight="true" outlineLevel="0" collapsed="false">
      <c r="A49" s="2335" t="s">
        <v>2006</v>
      </c>
      <c r="B49" s="2337" t="n">
        <v>229.788375760081</v>
      </c>
      <c r="C49" s="2337" t="n">
        <v>222.70077626783</v>
      </c>
      <c r="D49" s="2337" t="n">
        <v>210.134206898353</v>
      </c>
      <c r="E49" s="2337" t="n">
        <v>195.811345272557</v>
      </c>
      <c r="F49" s="2337" t="n">
        <v>195.165506426943</v>
      </c>
      <c r="G49" s="2337" t="n">
        <v>203.981057506767</v>
      </c>
      <c r="H49" s="2337" t="n">
        <v>202.071495669931</v>
      </c>
      <c r="I49" s="2337" t="n">
        <v>203.584225954138</v>
      </c>
      <c r="J49" s="2337" t="n">
        <v>216.031265977123</v>
      </c>
      <c r="K49" s="2337" t="n">
        <v>225.55310469215</v>
      </c>
      <c r="L49" s="16"/>
    </row>
    <row r="50" customFormat="false" ht="14.25" hidden="false" customHeight="true" outlineLevel="0" collapsed="false">
      <c r="A50" s="2335" t="s">
        <v>2007</v>
      </c>
      <c r="B50" s="2337" t="n">
        <v>229.089375760081</v>
      </c>
      <c r="C50" s="2337" t="n">
        <v>222.26177626783</v>
      </c>
      <c r="D50" s="2337" t="n">
        <v>209.674206898353</v>
      </c>
      <c r="E50" s="2337" t="n">
        <v>195.331345272557</v>
      </c>
      <c r="F50" s="2337" t="n">
        <v>194.755506426943</v>
      </c>
      <c r="G50" s="2337" t="n">
        <v>203.522057506767</v>
      </c>
      <c r="H50" s="2337" t="n">
        <v>201.561495669931</v>
      </c>
      <c r="I50" s="2337" t="n">
        <v>203.044225954138</v>
      </c>
      <c r="J50" s="2337" t="n">
        <v>215.498265977123</v>
      </c>
      <c r="K50" s="2337" t="n">
        <v>224.94310469215</v>
      </c>
      <c r="L50" s="16"/>
    </row>
    <row r="51" customFormat="false" ht="13.5" hidden="false" customHeight="true" outlineLevel="0" collapsed="false">
      <c r="A51" s="2338"/>
      <c r="B51" s="2329"/>
      <c r="C51" s="2329"/>
      <c r="D51" s="2329"/>
      <c r="E51" s="2329"/>
      <c r="F51" s="2329"/>
      <c r="G51" s="2329"/>
      <c r="H51" s="2329"/>
      <c r="I51" s="2329"/>
      <c r="J51" s="2329"/>
      <c r="K51" s="2329"/>
      <c r="L51" s="16"/>
    </row>
    <row r="52" customFormat="false" ht="12.75" hidden="false" customHeight="true" outlineLevel="0" collapsed="false">
      <c r="A52" s="2353" t="s">
        <v>1828</v>
      </c>
      <c r="B52" s="412"/>
      <c r="C52" s="412"/>
      <c r="D52" s="412"/>
      <c r="E52" s="412"/>
      <c r="F52" s="412"/>
      <c r="G52" s="412"/>
      <c r="H52" s="412"/>
      <c r="I52" s="412"/>
      <c r="J52" s="412"/>
      <c r="K52" s="412"/>
      <c r="L52" s="16"/>
    </row>
    <row r="53" customFormat="false" ht="12.75" hidden="false" customHeight="true" outlineLevel="0" collapsed="false">
      <c r="A53" s="2357" t="s">
        <v>135</v>
      </c>
      <c r="B53" s="2323" t="n">
        <v>0.0061746</v>
      </c>
      <c r="C53" s="2323" t="n">
        <v>0.005476</v>
      </c>
      <c r="D53" s="2323" t="n">
        <v>0.005152</v>
      </c>
      <c r="E53" s="2323" t="n">
        <v>0.004381</v>
      </c>
      <c r="F53" s="2323" t="n">
        <v>0.0034224</v>
      </c>
      <c r="G53" s="2323" t="n">
        <v>0.0043602</v>
      </c>
      <c r="H53" s="2323" t="n">
        <v>0.003956</v>
      </c>
      <c r="I53" s="2323" t="n">
        <v>0.0026104</v>
      </c>
      <c r="J53" s="2323" t="n">
        <v>0.0032786</v>
      </c>
      <c r="K53" s="2323" t="n">
        <v>0.0012652</v>
      </c>
      <c r="L53" s="16"/>
    </row>
    <row r="54" customFormat="false" ht="12.75" hidden="false" customHeight="true" outlineLevel="0" collapsed="false">
      <c r="A54" s="2352" t="s">
        <v>136</v>
      </c>
      <c r="B54" s="479" t="n">
        <v>0.0010496</v>
      </c>
      <c r="C54" s="479" t="n">
        <v>0.000976</v>
      </c>
      <c r="D54" s="479" t="n">
        <v>0.000902</v>
      </c>
      <c r="E54" s="479" t="n">
        <v>0.000881</v>
      </c>
      <c r="F54" s="479" t="n">
        <v>0.000745</v>
      </c>
      <c r="G54" s="479" t="n">
        <v>0.000747</v>
      </c>
      <c r="H54" s="479" t="n">
        <v>0.000878</v>
      </c>
      <c r="I54" s="479" t="n">
        <v>0.000777</v>
      </c>
      <c r="J54" s="479" t="n">
        <v>0.000716</v>
      </c>
      <c r="K54" s="479" t="n">
        <v>0.000725</v>
      </c>
      <c r="L54" s="16"/>
    </row>
    <row r="55" customFormat="false" ht="12.75" hidden="false" customHeight="true" outlineLevel="0" collapsed="false">
      <c r="A55" s="2352" t="s">
        <v>137</v>
      </c>
      <c r="B55" s="479" t="n">
        <v>0.005125</v>
      </c>
      <c r="C55" s="479" t="n">
        <v>0.0045</v>
      </c>
      <c r="D55" s="479" t="n">
        <v>0.00425</v>
      </c>
      <c r="E55" s="479" t="n">
        <v>0.0035</v>
      </c>
      <c r="F55" s="479" t="n">
        <v>0.0026774</v>
      </c>
      <c r="G55" s="479" t="n">
        <v>0.0036132</v>
      </c>
      <c r="H55" s="479" t="n">
        <v>0.003078</v>
      </c>
      <c r="I55" s="479" t="n">
        <v>0.0018334</v>
      </c>
      <c r="J55" s="479" t="n">
        <v>0.0025626</v>
      </c>
      <c r="K55" s="479" t="n">
        <v>0.0005402</v>
      </c>
      <c r="L55" s="16"/>
    </row>
    <row r="56" customFormat="false" ht="12.75" hidden="false" customHeight="true" outlineLevel="0" collapsed="false">
      <c r="A56" s="2357" t="s">
        <v>138</v>
      </c>
      <c r="B56" s="599" t="s">
        <v>124</v>
      </c>
      <c r="C56" s="599" t="s">
        <v>124</v>
      </c>
      <c r="D56" s="599" t="s">
        <v>124</v>
      </c>
      <c r="E56" s="599" t="s">
        <v>124</v>
      </c>
      <c r="F56" s="599" t="s">
        <v>124</v>
      </c>
      <c r="G56" s="599" t="s">
        <v>124</v>
      </c>
      <c r="H56" s="599" t="s">
        <v>124</v>
      </c>
      <c r="I56" s="599" t="s">
        <v>124</v>
      </c>
      <c r="J56" s="599" t="s">
        <v>124</v>
      </c>
      <c r="K56" s="599" t="s">
        <v>124</v>
      </c>
      <c r="L56" s="16"/>
    </row>
    <row r="57" customFormat="false" ht="14.25" hidden="false" customHeight="true" outlineLevel="0" collapsed="false">
      <c r="A57" s="2358" t="s">
        <v>139</v>
      </c>
      <c r="B57" s="2359"/>
      <c r="C57" s="2359"/>
      <c r="D57" s="2359"/>
      <c r="E57" s="2359"/>
      <c r="F57" s="2359"/>
      <c r="G57" s="2359"/>
      <c r="H57" s="2359"/>
      <c r="I57" s="2359"/>
      <c r="J57" s="2359"/>
      <c r="K57" s="2359"/>
      <c r="L57" s="16"/>
    </row>
    <row r="58" customFormat="false" ht="12" hidden="false" customHeight="true" outlineLevel="0" collapsed="false">
      <c r="A58" s="713"/>
      <c r="B58" s="713"/>
      <c r="C58" s="713"/>
    </row>
    <row r="59" customFormat="false" ht="12" hidden="false" customHeight="true" outlineLevel="0" collapsed="false">
      <c r="A59" s="113" t="s">
        <v>1998</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47" t="s">
        <v>1975</v>
      </c>
      <c r="C1" s="116" t="s">
        <v>76</v>
      </c>
    </row>
    <row r="2" customFormat="false" ht="15.75" hidden="false" customHeight="true" outlineLevel="0" collapsed="false">
      <c r="A2" s="647" t="s">
        <v>2003</v>
      </c>
      <c r="C2" s="116" t="s">
        <v>78</v>
      </c>
    </row>
    <row r="3" customFormat="false" ht="15.75" hidden="false" customHeight="true" outlineLevel="0" collapsed="false">
      <c r="A3" s="647" t="s">
        <v>1999</v>
      </c>
      <c r="C3" s="116" t="s">
        <v>79</v>
      </c>
    </row>
    <row r="4" customFormat="false" ht="12.75" hidden="false" customHeight="true" outlineLevel="0" collapsed="false"/>
    <row r="5" customFormat="false" ht="49.5" hidden="false" customHeight="true" outlineLevel="0" collapsed="false">
      <c r="A5" s="2348" t="s">
        <v>80</v>
      </c>
      <c r="B5" s="2318" t="s">
        <v>2000</v>
      </c>
      <c r="C5" s="2318" t="s">
        <v>2001</v>
      </c>
      <c r="D5" s="2341" t="s">
        <v>2002</v>
      </c>
      <c r="E5" s="16"/>
    </row>
    <row r="6" customFormat="false" ht="12.75" hidden="false" customHeight="true" outlineLevel="0" collapsed="false">
      <c r="A6" s="2348"/>
      <c r="B6" s="2319" t="s">
        <v>88</v>
      </c>
      <c r="C6" s="2319" t="s">
        <v>88</v>
      </c>
      <c r="D6" s="2342" t="s">
        <v>1437</v>
      </c>
      <c r="E6" s="16"/>
    </row>
    <row r="7" customFormat="false" ht="13.5" hidden="false" customHeight="true" outlineLevel="0" collapsed="false">
      <c r="A7" s="2349" t="s">
        <v>1988</v>
      </c>
      <c r="B7" s="2350" t="n">
        <v>74.4708710026523</v>
      </c>
      <c r="C7" s="2350" t="n">
        <v>72.8741458852225</v>
      </c>
      <c r="D7" s="2360" t="n">
        <v>-0.768731392519687</v>
      </c>
      <c r="E7" s="16"/>
    </row>
    <row r="8" customFormat="false" ht="12.75" hidden="false" customHeight="true" outlineLevel="0" collapsed="false">
      <c r="A8" s="2351" t="s">
        <v>1638</v>
      </c>
      <c r="B8" s="2323" t="n">
        <v>11.5887310844521</v>
      </c>
      <c r="C8" s="2323" t="n">
        <v>11.6839716669148</v>
      </c>
      <c r="D8" s="2344" t="n">
        <v>-46.3764074256004</v>
      </c>
      <c r="E8" s="16"/>
    </row>
    <row r="9" customFormat="false" ht="12.75" hidden="false" customHeight="true" outlineLevel="0" collapsed="false">
      <c r="A9" s="2352" t="s">
        <v>1565</v>
      </c>
      <c r="B9" s="479" t="n">
        <v>0.247724786258439</v>
      </c>
      <c r="C9" s="479" t="n">
        <v>0.263491219078513</v>
      </c>
      <c r="D9" s="479" t="n">
        <v>-2.75990766361188</v>
      </c>
      <c r="E9" s="16"/>
    </row>
    <row r="10" customFormat="false" ht="12.75" hidden="false" customHeight="true" outlineLevel="0" collapsed="false">
      <c r="A10" s="2352" t="s">
        <v>2004</v>
      </c>
      <c r="B10" s="479" t="n">
        <v>0.890829121440531</v>
      </c>
      <c r="C10" s="479" t="n">
        <v>0.89389964407406</v>
      </c>
      <c r="D10" s="479" t="n">
        <v>-49.5024339791032</v>
      </c>
      <c r="E10" s="16"/>
    </row>
    <row r="11" customFormat="false" ht="12.75" hidden="false" customHeight="true" outlineLevel="0" collapsed="false">
      <c r="A11" s="2352" t="s">
        <v>1567</v>
      </c>
      <c r="B11" s="479" t="n">
        <v>1.10467666163123</v>
      </c>
      <c r="C11" s="479" t="n">
        <v>1.23681682919406</v>
      </c>
      <c r="D11" s="479" t="n">
        <v>20.072938985952</v>
      </c>
      <c r="E11" s="16"/>
    </row>
    <row r="12" customFormat="false" ht="12.75" hidden="false" customHeight="true" outlineLevel="0" collapsed="false">
      <c r="A12" s="2352" t="s">
        <v>1568</v>
      </c>
      <c r="B12" s="479" t="n">
        <v>9.20462088130302</v>
      </c>
      <c r="C12" s="479" t="n">
        <v>9.15988357723396</v>
      </c>
      <c r="D12" s="479" t="n">
        <v>-50.6041184227205</v>
      </c>
      <c r="E12" s="16"/>
    </row>
    <row r="13" customFormat="false" ht="12.75" hidden="false" customHeight="true" outlineLevel="0" collapsed="false">
      <c r="A13" s="2352" t="s">
        <v>1569</v>
      </c>
      <c r="B13" s="479" t="n">
        <v>0.14087963381889</v>
      </c>
      <c r="C13" s="479" t="n">
        <v>0.129880397334164</v>
      </c>
      <c r="D13" s="479" t="n">
        <v>-25.2855165999434</v>
      </c>
      <c r="E13" s="16"/>
    </row>
    <row r="14" customFormat="false" ht="12.75" hidden="false" customHeight="true" outlineLevel="0" collapsed="false">
      <c r="A14" s="2351" t="s">
        <v>121</v>
      </c>
      <c r="B14" s="2323" t="n">
        <v>62.8821399182002</v>
      </c>
      <c r="C14" s="2323" t="n">
        <v>61.1901742183077</v>
      </c>
      <c r="D14" s="2344" t="n">
        <v>18.4712058310481</v>
      </c>
      <c r="E14" s="16"/>
    </row>
    <row r="15" customFormat="false" ht="12.75" hidden="false" customHeight="true" outlineLevel="0" collapsed="false">
      <c r="A15" s="2352" t="s">
        <v>122</v>
      </c>
      <c r="B15" s="479" t="n">
        <v>28.8208339</v>
      </c>
      <c r="C15" s="479" t="n">
        <v>26.330062</v>
      </c>
      <c r="D15" s="479" t="n">
        <v>-3.18988266832488</v>
      </c>
      <c r="E15" s="16"/>
    </row>
    <row r="16" customFormat="false" ht="13.5" hidden="false" customHeight="true" outlineLevel="0" collapsed="false">
      <c r="A16" s="2352" t="s">
        <v>1570</v>
      </c>
      <c r="B16" s="2326" t="n">
        <v>34.0613060182002</v>
      </c>
      <c r="C16" s="2326" t="n">
        <v>34.8601122183077</v>
      </c>
      <c r="D16" s="2326" t="n">
        <v>42.5643560173307</v>
      </c>
      <c r="E16" s="16"/>
    </row>
    <row r="17" customFormat="false" ht="12.75" hidden="false" customHeight="true" outlineLevel="0" collapsed="false">
      <c r="A17" s="2349" t="s">
        <v>1989</v>
      </c>
      <c r="B17" s="2332" t="n">
        <v>1.31736054479278</v>
      </c>
      <c r="C17" s="2332" t="n">
        <v>1.34355928408372</v>
      </c>
      <c r="D17" s="2346" t="n">
        <v>14.8341667009203</v>
      </c>
      <c r="E17" s="16"/>
    </row>
    <row r="18" customFormat="false" ht="12.75" hidden="false" customHeight="true" outlineLevel="0" collapsed="false">
      <c r="A18" s="2351" t="s">
        <v>480</v>
      </c>
      <c r="B18" s="599" t="s">
        <v>94</v>
      </c>
      <c r="C18" s="599" t="s">
        <v>94</v>
      </c>
      <c r="D18" s="479" t="n">
        <v>0</v>
      </c>
      <c r="E18" s="16"/>
    </row>
    <row r="19" customFormat="false" ht="12.75" hidden="false" customHeight="true" outlineLevel="0" collapsed="false">
      <c r="A19" s="2351" t="s">
        <v>490</v>
      </c>
      <c r="B19" s="479" t="n">
        <v>1.30974954479278</v>
      </c>
      <c r="C19" s="479" t="n">
        <v>1.33835928408372</v>
      </c>
      <c r="D19" s="479" t="n">
        <v>14.3897221022199</v>
      </c>
      <c r="E19" s="16"/>
    </row>
    <row r="20" customFormat="false" ht="12.75" hidden="false" customHeight="true" outlineLevel="0" collapsed="false">
      <c r="A20" s="2351" t="s">
        <v>502</v>
      </c>
      <c r="B20" s="479" t="n">
        <v>0.007611</v>
      </c>
      <c r="C20" s="479" t="n">
        <v>0.0052</v>
      </c>
      <c r="D20" s="479" t="n">
        <v>100</v>
      </c>
      <c r="E20" s="16"/>
    </row>
    <row r="21" customFormat="false" ht="12.75" hidden="false" customHeight="true" outlineLevel="0" collapsed="false">
      <c r="A21" s="2351" t="s">
        <v>510</v>
      </c>
      <c r="B21" s="665"/>
      <c r="C21" s="665"/>
      <c r="D21" s="665"/>
      <c r="E21" s="16"/>
    </row>
    <row r="22" customFormat="false" ht="13.5" hidden="false" customHeight="true" outlineLevel="0" collapsed="false">
      <c r="A22" s="2351" t="s">
        <v>1990</v>
      </c>
      <c r="B22" s="665"/>
      <c r="C22" s="665"/>
      <c r="D22" s="665"/>
      <c r="E22" s="16"/>
    </row>
    <row r="23" customFormat="false" ht="13.5" hidden="false" customHeight="true" outlineLevel="0" collapsed="false">
      <c r="A23" s="2351" t="s">
        <v>1991</v>
      </c>
      <c r="B23" s="665"/>
      <c r="C23" s="665"/>
      <c r="D23" s="665"/>
      <c r="E23" s="16"/>
    </row>
    <row r="24" customFormat="false" ht="13.5" hidden="false" customHeight="true" outlineLevel="0" collapsed="false">
      <c r="A24" s="2351" t="s">
        <v>1576</v>
      </c>
      <c r="B24" s="2329" t="s">
        <v>94</v>
      </c>
      <c r="C24" s="2329" t="s">
        <v>94</v>
      </c>
      <c r="D24" s="2326" t="n">
        <v>0</v>
      </c>
      <c r="E24" s="16"/>
    </row>
    <row r="25" customFormat="false" ht="13.5" hidden="false" customHeight="true" outlineLevel="0" collapsed="false">
      <c r="A25" s="2353" t="s">
        <v>1992</v>
      </c>
      <c r="B25" s="2354"/>
      <c r="C25" s="2354"/>
      <c r="D25" s="2361"/>
      <c r="E25" s="16"/>
    </row>
    <row r="26" customFormat="false" ht="12.75" hidden="false" customHeight="true" outlineLevel="0" collapsed="false">
      <c r="A26" s="2349" t="s">
        <v>2005</v>
      </c>
      <c r="B26" s="2355" t="n">
        <v>59.68286915</v>
      </c>
      <c r="C26" s="2355" t="n">
        <v>61.07698302</v>
      </c>
      <c r="D26" s="2362" t="n">
        <v>-45.6246117549728</v>
      </c>
      <c r="E26" s="16"/>
    </row>
    <row r="27" customFormat="false" ht="12.75" hidden="false" customHeight="true" outlineLevel="0" collapsed="false">
      <c r="A27" s="2351" t="s">
        <v>1586</v>
      </c>
      <c r="B27" s="479" t="n">
        <v>50.1631085</v>
      </c>
      <c r="C27" s="479" t="n">
        <v>51.4425765</v>
      </c>
      <c r="D27" s="479" t="n">
        <v>-45.7182719986156</v>
      </c>
      <c r="E27" s="16"/>
    </row>
    <row r="28" customFormat="false" ht="12.75" hidden="false" customHeight="true" outlineLevel="0" collapsed="false">
      <c r="A28" s="2351" t="s">
        <v>811</v>
      </c>
      <c r="B28" s="479" t="n">
        <v>9.51976065</v>
      </c>
      <c r="C28" s="479" t="n">
        <v>9.63440652</v>
      </c>
      <c r="D28" s="479" t="n">
        <v>-45.1189950443986</v>
      </c>
      <c r="E28" s="16"/>
    </row>
    <row r="29" customFormat="false" ht="12.75" hidden="false" customHeight="true" outlineLevel="0" collapsed="false">
      <c r="A29" s="2351" t="s">
        <v>821</v>
      </c>
      <c r="B29" s="599" t="s">
        <v>109</v>
      </c>
      <c r="C29" s="599" t="s">
        <v>109</v>
      </c>
      <c r="D29" s="479" t="n">
        <v>0</v>
      </c>
      <c r="E29" s="16"/>
    </row>
    <row r="30" customFormat="false" ht="12.75" hidden="false" customHeight="true" outlineLevel="0" collapsed="false">
      <c r="A30" s="2351" t="s">
        <v>1694</v>
      </c>
      <c r="B30" s="599" t="s">
        <v>124</v>
      </c>
      <c r="C30" s="599" t="s">
        <v>124</v>
      </c>
      <c r="D30" s="479" t="n">
        <v>0</v>
      </c>
      <c r="E30" s="16"/>
    </row>
    <row r="31" customFormat="false" ht="12.75" hidden="false" customHeight="true" outlineLevel="0" collapsed="false">
      <c r="A31" s="2351" t="s">
        <v>831</v>
      </c>
      <c r="B31" s="599" t="s">
        <v>124</v>
      </c>
      <c r="C31" s="599" t="s">
        <v>124</v>
      </c>
      <c r="D31" s="479" t="n">
        <v>0</v>
      </c>
      <c r="E31" s="16"/>
    </row>
    <row r="32" customFormat="false" ht="12.75" hidden="false" customHeight="true" outlineLevel="0" collapsed="false">
      <c r="A32" s="2351" t="s">
        <v>1588</v>
      </c>
      <c r="B32" s="599" t="s">
        <v>109</v>
      </c>
      <c r="C32" s="599" t="s">
        <v>109</v>
      </c>
      <c r="D32" s="479" t="n">
        <v>0</v>
      </c>
      <c r="E32" s="16"/>
    </row>
    <row r="33" customFormat="false" ht="13.5" hidden="false" customHeight="true" outlineLevel="0" collapsed="false">
      <c r="A33" s="2351" t="s">
        <v>1576</v>
      </c>
      <c r="B33" s="2329" t="s">
        <v>124</v>
      </c>
      <c r="C33" s="2329" t="s">
        <v>124</v>
      </c>
      <c r="D33" s="2326" t="n">
        <v>0</v>
      </c>
      <c r="E33" s="16"/>
    </row>
    <row r="34" customFormat="false" ht="12.75" hidden="false" customHeight="true" outlineLevel="0" collapsed="false">
      <c r="A34" s="2349" t="s">
        <v>1589</v>
      </c>
      <c r="B34" s="2332" t="n">
        <v>0.67</v>
      </c>
      <c r="C34" s="2332" t="n">
        <v>0.68</v>
      </c>
      <c r="D34" s="2346" t="n">
        <v>-2.71816881258942</v>
      </c>
      <c r="E34" s="16"/>
    </row>
    <row r="35" customFormat="false" ht="12.75" hidden="false" customHeight="true" outlineLevel="0" collapsed="false">
      <c r="A35" s="1702" t="s">
        <v>1097</v>
      </c>
      <c r="B35" s="479" t="n">
        <v>0.67</v>
      </c>
      <c r="C35" s="479" t="n">
        <v>0.68</v>
      </c>
      <c r="D35" s="479" t="n">
        <v>-2.71816881258942</v>
      </c>
      <c r="E35" s="16"/>
    </row>
    <row r="36" customFormat="false" ht="12.75" hidden="false" customHeight="true" outlineLevel="0" collapsed="false">
      <c r="A36" s="1702" t="s">
        <v>1102</v>
      </c>
      <c r="B36" s="599" t="s">
        <v>109</v>
      </c>
      <c r="C36" s="599" t="s">
        <v>109</v>
      </c>
      <c r="D36" s="479" t="n">
        <v>0</v>
      </c>
      <c r="E36" s="16"/>
    </row>
    <row r="37" customFormat="false" ht="12.75" hidden="false" customHeight="true" outlineLevel="0" collapsed="false">
      <c r="A37" s="1702" t="s">
        <v>1106</v>
      </c>
      <c r="B37" s="599" t="s">
        <v>124</v>
      </c>
      <c r="C37" s="599" t="s">
        <v>124</v>
      </c>
      <c r="D37" s="479" t="n">
        <v>0</v>
      </c>
      <c r="E37" s="16"/>
    </row>
    <row r="38" customFormat="false" ht="12.75" hidden="false" customHeight="true" outlineLevel="0" collapsed="false">
      <c r="A38" s="1702" t="s">
        <v>1109</v>
      </c>
      <c r="B38" s="599" t="s">
        <v>124</v>
      </c>
      <c r="C38" s="599" t="s">
        <v>124</v>
      </c>
      <c r="D38" s="479" t="n">
        <v>0</v>
      </c>
      <c r="E38" s="16"/>
    </row>
    <row r="39" customFormat="false" ht="12.75" hidden="false" customHeight="true" outlineLevel="0" collapsed="false">
      <c r="A39" s="1702" t="s">
        <v>1591</v>
      </c>
      <c r="B39" s="599" t="s">
        <v>124</v>
      </c>
      <c r="C39" s="599" t="s">
        <v>124</v>
      </c>
      <c r="D39" s="479" t="n">
        <v>0</v>
      </c>
      <c r="E39" s="16"/>
    </row>
    <row r="40" customFormat="false" ht="12.75" hidden="false" customHeight="true" outlineLevel="0" collapsed="false">
      <c r="A40" s="1702" t="s">
        <v>1115</v>
      </c>
      <c r="B40" s="599" t="s">
        <v>124</v>
      </c>
      <c r="C40" s="599" t="s">
        <v>124</v>
      </c>
      <c r="D40" s="479" t="n">
        <v>0</v>
      </c>
      <c r="E40" s="16"/>
    </row>
    <row r="41" customFormat="false" ht="13.5" hidden="false" customHeight="true" outlineLevel="0" collapsed="false">
      <c r="A41" s="2333" t="s">
        <v>1592</v>
      </c>
      <c r="B41" s="2329" t="s">
        <v>124</v>
      </c>
      <c r="C41" s="2329" t="s">
        <v>124</v>
      </c>
      <c r="D41" s="2326" t="n">
        <v>0</v>
      </c>
      <c r="E41" s="16"/>
    </row>
    <row r="42" customFormat="false" ht="12.75" hidden="false" customHeight="true" outlineLevel="0" collapsed="false">
      <c r="A42" s="2353" t="s">
        <v>1593</v>
      </c>
      <c r="B42" s="2332" t="n">
        <v>76.3807666666667</v>
      </c>
      <c r="C42" s="2332" t="n">
        <v>78.665</v>
      </c>
      <c r="D42" s="2346" t="n">
        <v>86.6045165575481</v>
      </c>
      <c r="E42" s="16"/>
    </row>
    <row r="43" customFormat="false" ht="12.75" hidden="false" customHeight="true" outlineLevel="0" collapsed="false">
      <c r="A43" s="2351" t="s">
        <v>1404</v>
      </c>
      <c r="B43" s="479" t="n">
        <v>57.4667666666667</v>
      </c>
      <c r="C43" s="479" t="n">
        <v>59.93</v>
      </c>
      <c r="D43" s="479" t="n">
        <v>167.903442109969</v>
      </c>
      <c r="E43" s="16"/>
    </row>
    <row r="44" customFormat="false" ht="12.75" hidden="false" customHeight="true" outlineLevel="0" collapsed="false">
      <c r="A44" s="2351" t="s">
        <v>1595</v>
      </c>
      <c r="B44" s="479" t="n">
        <v>18.769</v>
      </c>
      <c r="C44" s="479" t="n">
        <v>18.561</v>
      </c>
      <c r="D44" s="479" t="n">
        <v>-5.81041307216076</v>
      </c>
      <c r="E44" s="16"/>
    </row>
    <row r="45" customFormat="false" ht="12.75" hidden="false" customHeight="true" outlineLevel="0" collapsed="false">
      <c r="A45" s="2351" t="s">
        <v>1596</v>
      </c>
      <c r="B45" s="599" t="s">
        <v>124</v>
      </c>
      <c r="C45" s="599" t="s">
        <v>124</v>
      </c>
      <c r="D45" s="479" t="n">
        <v>0</v>
      </c>
      <c r="E45" s="16"/>
    </row>
    <row r="46" customFormat="false" ht="13.5" hidden="false" customHeight="true" outlineLevel="0" collapsed="false">
      <c r="A46" s="2351" t="s">
        <v>766</v>
      </c>
      <c r="B46" s="2326" t="n">
        <v>0.145</v>
      </c>
      <c r="C46" s="2326" t="n">
        <v>0.174</v>
      </c>
      <c r="D46" s="2326" t="n">
        <v>117.5</v>
      </c>
      <c r="E46" s="16"/>
    </row>
    <row r="47" customFormat="false" ht="12.75" hidden="false" customHeight="true" outlineLevel="0" collapsed="false">
      <c r="A47" s="2356" t="s">
        <v>1995</v>
      </c>
      <c r="B47" s="2332" t="s">
        <v>94</v>
      </c>
      <c r="C47" s="2332" t="s">
        <v>94</v>
      </c>
      <c r="D47" s="2346" t="n">
        <v>0</v>
      </c>
      <c r="E47" s="16"/>
    </row>
    <row r="48" customFormat="false" ht="13.5" hidden="false" customHeight="true" outlineLevel="0" collapsed="false">
      <c r="A48" s="344"/>
      <c r="B48" s="2329"/>
      <c r="C48" s="2329"/>
      <c r="D48" s="2329"/>
      <c r="E48" s="16"/>
    </row>
    <row r="49" customFormat="false" ht="14.25" hidden="false" customHeight="true" outlineLevel="0" collapsed="false">
      <c r="A49" s="2335" t="s">
        <v>2006</v>
      </c>
      <c r="B49" s="2337" t="n">
        <v>212.521867364112</v>
      </c>
      <c r="C49" s="2337" t="n">
        <v>214.639688189306</v>
      </c>
      <c r="D49" s="2347" t="n">
        <v>-6.59245165064022</v>
      </c>
      <c r="E49" s="16"/>
    </row>
    <row r="50" customFormat="false" ht="14.25" hidden="false" customHeight="true" outlineLevel="0" collapsed="false">
      <c r="A50" s="2335" t="s">
        <v>2007</v>
      </c>
      <c r="B50" s="2337" t="n">
        <v>211.851867364112</v>
      </c>
      <c r="C50" s="2337" t="n">
        <v>213.959688189306</v>
      </c>
      <c r="D50" s="2347" t="n">
        <v>-6.6042729046587</v>
      </c>
      <c r="E50" s="16"/>
    </row>
    <row r="51" customFormat="false" ht="13.5" hidden="false" customHeight="true" outlineLevel="0" collapsed="false">
      <c r="A51" s="2338"/>
      <c r="B51" s="2329"/>
      <c r="C51" s="2329"/>
      <c r="D51" s="2329"/>
      <c r="E51" s="16"/>
    </row>
    <row r="52" customFormat="false" ht="12.75" hidden="false" customHeight="true" outlineLevel="0" collapsed="false">
      <c r="A52" s="2353" t="s">
        <v>1828</v>
      </c>
      <c r="B52" s="412"/>
      <c r="C52" s="412"/>
      <c r="D52" s="2363"/>
      <c r="E52" s="16"/>
    </row>
    <row r="53" customFormat="false" ht="12.75" hidden="false" customHeight="true" outlineLevel="0" collapsed="false">
      <c r="A53" s="2357" t="s">
        <v>135</v>
      </c>
      <c r="B53" s="2323" t="n">
        <v>0.000744</v>
      </c>
      <c r="C53" s="2323" t="n">
        <v>0.0023752</v>
      </c>
      <c r="D53" s="2344" t="n">
        <v>-61.5327308651573</v>
      </c>
      <c r="E53" s="16"/>
    </row>
    <row r="54" customFormat="false" ht="12.75" hidden="false" customHeight="true" outlineLevel="0" collapsed="false">
      <c r="A54" s="2352" t="s">
        <v>136</v>
      </c>
      <c r="B54" s="479" t="n">
        <v>0.000744</v>
      </c>
      <c r="C54" s="479" t="n">
        <v>0.000702</v>
      </c>
      <c r="D54" s="479" t="n">
        <v>-33.1173780487805</v>
      </c>
      <c r="E54" s="16"/>
    </row>
    <row r="55" customFormat="false" ht="12.75" hidden="false" customHeight="true" outlineLevel="0" collapsed="false">
      <c r="A55" s="2352" t="s">
        <v>137</v>
      </c>
      <c r="B55" s="599" t="s">
        <v>109</v>
      </c>
      <c r="C55" s="479" t="n">
        <v>0.0016732</v>
      </c>
      <c r="D55" s="479" t="n">
        <v>-67.3521951219512</v>
      </c>
      <c r="E55" s="16"/>
    </row>
    <row r="56" customFormat="false" ht="12.75" hidden="false" customHeight="true" outlineLevel="0" collapsed="false">
      <c r="A56" s="2357" t="s">
        <v>138</v>
      </c>
      <c r="B56" s="599" t="s">
        <v>124</v>
      </c>
      <c r="C56" s="599" t="s">
        <v>124</v>
      </c>
      <c r="D56" s="479" t="n">
        <v>0</v>
      </c>
      <c r="E56" s="16"/>
    </row>
    <row r="57" customFormat="false" ht="14.25" hidden="false" customHeight="true" outlineLevel="0" collapsed="false">
      <c r="A57" s="2358" t="s">
        <v>139</v>
      </c>
      <c r="B57" s="2359"/>
      <c r="C57" s="2359"/>
      <c r="D57" s="2359"/>
      <c r="E57" s="16"/>
    </row>
    <row r="58" customFormat="false" ht="12" hidden="false" customHeight="true" outlineLevel="0" collapsed="false">
      <c r="A58" s="713"/>
      <c r="B58" s="713"/>
      <c r="C58" s="713"/>
    </row>
    <row r="59" customFormat="false" ht="12" hidden="false" customHeight="true" outlineLevel="0" collapsed="false">
      <c r="A59" s="113" t="s">
        <v>1998</v>
      </c>
      <c r="B59" s="713"/>
      <c r="C59"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6" t="s">
        <v>76</v>
      </c>
    </row>
    <row r="2" customFormat="false" ht="15.75" hidden="false" customHeight="true" outlineLevel="0" collapsed="false">
      <c r="A2" s="4" t="s">
        <v>145</v>
      </c>
      <c r="J2" s="116" t="s">
        <v>78</v>
      </c>
    </row>
    <row r="3" customFormat="false" ht="15.75" hidden="false" customHeight="true" outlineLevel="0" collapsed="false">
      <c r="A3" s="4" t="s">
        <v>191</v>
      </c>
      <c r="I3" s="116"/>
      <c r="J3" s="116" t="s">
        <v>79</v>
      </c>
    </row>
    <row r="4" customFormat="false" ht="12.75" hidden="false" customHeight="true" outlineLevel="0" collapsed="false"/>
    <row r="5" customFormat="false" ht="14.25" hidden="false" customHeight="true" outlineLevel="0" collapsed="false">
      <c r="A5" s="154" t="s">
        <v>80</v>
      </c>
      <c r="B5" s="118" t="s">
        <v>147</v>
      </c>
      <c r="C5" s="118"/>
      <c r="D5" s="118" t="s">
        <v>171</v>
      </c>
      <c r="E5" s="118"/>
      <c r="F5" s="118"/>
      <c r="G5" s="120"/>
      <c r="H5" s="121" t="s">
        <v>149</v>
      </c>
      <c r="I5" s="121"/>
      <c r="J5" s="121"/>
    </row>
    <row r="6" customFormat="false" ht="13.5" hidden="false" customHeight="true" outlineLevel="0" collapsed="false">
      <c r="A6" s="155"/>
      <c r="B6" s="123" t="s">
        <v>150</v>
      </c>
      <c r="C6" s="123"/>
      <c r="D6" s="123" t="s">
        <v>175</v>
      </c>
      <c r="E6" s="123" t="s">
        <v>82</v>
      </c>
      <c r="F6" s="123" t="s">
        <v>83</v>
      </c>
      <c r="G6" s="124"/>
      <c r="H6" s="125" t="s">
        <v>152</v>
      </c>
      <c r="I6" s="123" t="s">
        <v>82</v>
      </c>
      <c r="J6" s="126" t="s">
        <v>83</v>
      </c>
    </row>
    <row r="7" customFormat="false" ht="15" hidden="false" customHeight="true" outlineLevel="0" collapsed="false">
      <c r="A7" s="156"/>
      <c r="B7" s="77" t="s">
        <v>153</v>
      </c>
      <c r="C7" s="78" t="s">
        <v>154</v>
      </c>
      <c r="D7" s="128" t="s">
        <v>155</v>
      </c>
      <c r="E7" s="128" t="s">
        <v>156</v>
      </c>
      <c r="F7" s="128"/>
      <c r="G7" s="128"/>
      <c r="H7" s="129" t="s">
        <v>88</v>
      </c>
      <c r="I7" s="129"/>
      <c r="J7" s="129"/>
    </row>
    <row r="8" customFormat="false" ht="12.75" hidden="false" customHeight="true" outlineLevel="0" collapsed="false">
      <c r="A8" s="130" t="s">
        <v>192</v>
      </c>
      <c r="B8" s="157" t="n">
        <v>117600.708214738</v>
      </c>
      <c r="C8" s="158" t="s">
        <v>158</v>
      </c>
      <c r="D8" s="51"/>
      <c r="E8" s="51"/>
      <c r="F8" s="51"/>
      <c r="G8" s="84"/>
      <c r="H8" s="157" t="n">
        <v>6360.53953630613</v>
      </c>
      <c r="I8" s="157" t="n">
        <v>9.15988357723396</v>
      </c>
      <c r="J8" s="159" t="n">
        <v>0.092449886306502</v>
      </c>
    </row>
    <row r="9" customFormat="false" ht="12.75" hidden="false" customHeight="true" outlineLevel="0" collapsed="false">
      <c r="A9" s="86" t="s">
        <v>159</v>
      </c>
      <c r="B9" s="157" t="n">
        <v>477.599603</v>
      </c>
      <c r="C9" s="158" t="s">
        <v>158</v>
      </c>
      <c r="D9" s="157" t="n">
        <v>73.6999436890236</v>
      </c>
      <c r="E9" s="157" t="n">
        <v>8.45881356396354</v>
      </c>
      <c r="F9" s="157" t="n">
        <v>0.508857206901824</v>
      </c>
      <c r="G9" s="84"/>
      <c r="H9" s="157" t="n">
        <v>35.199063847</v>
      </c>
      <c r="I9" s="157" t="n">
        <v>0.004039926</v>
      </c>
      <c r="J9" s="159" t="n">
        <v>0.00024303</v>
      </c>
    </row>
    <row r="10" customFormat="false" ht="12.75" hidden="false" customHeight="true" outlineLevel="0" collapsed="false">
      <c r="A10" s="86" t="s">
        <v>160</v>
      </c>
      <c r="B10" s="157" t="n">
        <v>15762.1034039518</v>
      </c>
      <c r="C10" s="158" t="s">
        <v>158</v>
      </c>
      <c r="D10" s="157" t="n">
        <v>100.102409763991</v>
      </c>
      <c r="E10" s="157" t="n">
        <v>261.34670707338</v>
      </c>
      <c r="F10" s="157" t="n">
        <v>1.3997918210586</v>
      </c>
      <c r="G10" s="84"/>
      <c r="H10" s="157" t="n">
        <v>1577.82453368478</v>
      </c>
      <c r="I10" s="157" t="n">
        <v>4.11937382117292</v>
      </c>
      <c r="J10" s="159" t="n">
        <v>0.0220636634275316</v>
      </c>
    </row>
    <row r="11" customFormat="false" ht="12.75" hidden="false" customHeight="true" outlineLevel="0" collapsed="false">
      <c r="A11" s="86" t="s">
        <v>161</v>
      </c>
      <c r="B11" s="157" t="n">
        <v>85974.573306912</v>
      </c>
      <c r="C11" s="158" t="s">
        <v>158</v>
      </c>
      <c r="D11" s="157" t="n">
        <v>55.2200000089174</v>
      </c>
      <c r="E11" s="157" t="n">
        <v>4.99999999970922</v>
      </c>
      <c r="F11" s="157" t="n">
        <v>0.10000000860138</v>
      </c>
      <c r="G11" s="84"/>
      <c r="H11" s="157" t="n">
        <v>4747.51593877435</v>
      </c>
      <c r="I11" s="157" t="n">
        <v>0.42987286650956</v>
      </c>
      <c r="J11" s="159" t="n">
        <v>0.0085974580701912</v>
      </c>
    </row>
    <row r="12" customFormat="false" ht="12.75" hidden="false" customHeight="true" outlineLevel="0" collapsed="false">
      <c r="A12" s="86" t="s">
        <v>162</v>
      </c>
      <c r="B12" s="157" t="n">
        <v>15386.4319008739</v>
      </c>
      <c r="C12" s="158" t="s">
        <v>158</v>
      </c>
      <c r="D12" s="157" t="n">
        <v>100.273822348244</v>
      </c>
      <c r="E12" s="157" t="n">
        <v>299.393452181064</v>
      </c>
      <c r="F12" s="157" t="n">
        <v>4.00000046828814</v>
      </c>
      <c r="G12" s="102" t="s">
        <v>163</v>
      </c>
      <c r="H12" s="157" t="n">
        <v>1542.85633900158</v>
      </c>
      <c r="I12" s="157" t="n">
        <v>4.60659696355148</v>
      </c>
      <c r="J12" s="159" t="n">
        <v>0.0615457348087792</v>
      </c>
    </row>
    <row r="13" customFormat="false" ht="12.75" hidden="false" customHeight="true" outlineLevel="0" collapsed="false">
      <c r="A13" s="86" t="s">
        <v>164</v>
      </c>
      <c r="B13" s="160" t="s">
        <v>124</v>
      </c>
      <c r="C13" s="158" t="s">
        <v>158</v>
      </c>
      <c r="D13" s="160" t="s">
        <v>124</v>
      </c>
      <c r="E13" s="160" t="s">
        <v>124</v>
      </c>
      <c r="F13" s="160" t="s">
        <v>124</v>
      </c>
      <c r="G13" s="84"/>
      <c r="H13" s="160" t="s">
        <v>124</v>
      </c>
      <c r="I13" s="160" t="s">
        <v>124</v>
      </c>
      <c r="J13" s="161" t="s">
        <v>124</v>
      </c>
    </row>
    <row r="14" customFormat="false" ht="12.75" hidden="false" customHeight="true" outlineLevel="0" collapsed="false">
      <c r="A14" s="104" t="s">
        <v>115</v>
      </c>
      <c r="B14" s="157" t="n">
        <v>18361.0152804366</v>
      </c>
      <c r="C14" s="158" t="s">
        <v>158</v>
      </c>
      <c r="D14" s="51"/>
      <c r="E14" s="51"/>
      <c r="F14" s="51"/>
      <c r="G14" s="84"/>
      <c r="H14" s="157" t="n">
        <v>1112.17714319299</v>
      </c>
      <c r="I14" s="157" t="n">
        <v>0.112063206518366</v>
      </c>
      <c r="J14" s="159" t="n">
        <v>0.0049063637276112</v>
      </c>
    </row>
    <row r="15" customFormat="false" ht="12.75" hidden="false" customHeight="true" outlineLevel="0" collapsed="false">
      <c r="A15" s="86" t="s">
        <v>159</v>
      </c>
      <c r="B15" s="20" t="n">
        <v>260.595342</v>
      </c>
      <c r="C15" s="158" t="s">
        <v>158</v>
      </c>
      <c r="D15" s="157" t="n">
        <v>73.3992682685786</v>
      </c>
      <c r="E15" s="157" t="n">
        <v>8.37737537150606</v>
      </c>
      <c r="F15" s="157" t="n">
        <v>0.494344983342028</v>
      </c>
      <c r="G15" s="84"/>
      <c r="H15" s="20" t="n">
        <v>19.127507417</v>
      </c>
      <c r="I15" s="20" t="n">
        <v>0.002183105</v>
      </c>
      <c r="J15" s="21" t="n">
        <v>0.000128824</v>
      </c>
    </row>
    <row r="16" customFormat="false" ht="12.75" hidden="false" customHeight="true" outlineLevel="0" collapsed="false">
      <c r="A16" s="86" t="s">
        <v>160</v>
      </c>
      <c r="B16" s="20" t="n">
        <v>2101.29571443657</v>
      </c>
      <c r="C16" s="158" t="s">
        <v>158</v>
      </c>
      <c r="D16" s="157" t="n">
        <v>101.34859068805</v>
      </c>
      <c r="E16" s="157" t="n">
        <v>10.0564210801866</v>
      </c>
      <c r="F16" s="157" t="n">
        <v>1.39843702503297</v>
      </c>
      <c r="G16" s="84"/>
      <c r="H16" s="20" t="n">
        <v>212.963359276986</v>
      </c>
      <c r="I16" s="20" t="n">
        <v>0.0211315145183657</v>
      </c>
      <c r="J16" s="21" t="n">
        <v>0.0029385297276112</v>
      </c>
    </row>
    <row r="17" customFormat="false" ht="12.75" hidden="false" customHeight="true" outlineLevel="0" collapsed="false">
      <c r="A17" s="86" t="s">
        <v>161</v>
      </c>
      <c r="B17" s="20" t="n">
        <v>15937.817394</v>
      </c>
      <c r="C17" s="158" t="s">
        <v>158</v>
      </c>
      <c r="D17" s="157" t="n">
        <v>55.2200000001456</v>
      </c>
      <c r="E17" s="157" t="n">
        <v>5.00000000188232</v>
      </c>
      <c r="F17" s="157" t="n">
        <v>0.100000016351047</v>
      </c>
      <c r="G17" s="84"/>
      <c r="H17" s="20" t="n">
        <v>880.086276499</v>
      </c>
      <c r="I17" s="20" t="n">
        <v>0.079689087</v>
      </c>
      <c r="J17" s="21" t="n">
        <v>0.001593782</v>
      </c>
    </row>
    <row r="18" customFormat="false" ht="12.75" hidden="false" customHeight="true" outlineLevel="0" collapsed="false">
      <c r="A18" s="86" t="s">
        <v>162</v>
      </c>
      <c r="B18" s="20" t="n">
        <v>61.30683</v>
      </c>
      <c r="C18" s="158" t="s">
        <v>158</v>
      </c>
      <c r="D18" s="157" t="n">
        <v>106.228841256349</v>
      </c>
      <c r="E18" s="157" t="n">
        <v>147.7730947759</v>
      </c>
      <c r="F18" s="157" t="n">
        <v>4.00001109174948</v>
      </c>
      <c r="G18" s="102" t="s">
        <v>163</v>
      </c>
      <c r="H18" s="20" t="n">
        <v>6.512553512</v>
      </c>
      <c r="I18" s="20" t="n">
        <v>0.0090595</v>
      </c>
      <c r="J18" s="21" t="n">
        <v>0.000245228</v>
      </c>
    </row>
    <row r="19" customFormat="false" ht="12.75" hidden="false" customHeight="true" outlineLevel="0" collapsed="false">
      <c r="A19" s="86" t="s">
        <v>164</v>
      </c>
      <c r="B19" s="20" t="s">
        <v>124</v>
      </c>
      <c r="C19" s="158" t="s">
        <v>158</v>
      </c>
      <c r="D19" s="160" t="s">
        <v>124</v>
      </c>
      <c r="E19" s="160" t="s">
        <v>124</v>
      </c>
      <c r="F19" s="160" t="s">
        <v>124</v>
      </c>
      <c r="G19" s="84"/>
      <c r="H19" s="20" t="s">
        <v>124</v>
      </c>
      <c r="I19" s="20" t="s">
        <v>124</v>
      </c>
      <c r="J19" s="21" t="s">
        <v>124</v>
      </c>
    </row>
    <row r="20" customFormat="false" ht="12.75" hidden="false" customHeight="true" outlineLevel="0" collapsed="false">
      <c r="A20" s="104" t="s">
        <v>116</v>
      </c>
      <c r="B20" s="157" t="n">
        <v>97292.8419731523</v>
      </c>
      <c r="C20" s="158" t="s">
        <v>158</v>
      </c>
      <c r="D20" s="51"/>
      <c r="E20" s="51"/>
      <c r="F20" s="51"/>
      <c r="G20" s="84"/>
      <c r="H20" s="82" t="n">
        <v>5130.27228965156</v>
      </c>
      <c r="I20" s="82" t="n">
        <v>8.97517802717095</v>
      </c>
      <c r="J20" s="133" t="n">
        <v>0.0869084774836825</v>
      </c>
    </row>
    <row r="21" customFormat="false" ht="12.75" hidden="false" customHeight="true" outlineLevel="0" collapsed="false">
      <c r="A21" s="86" t="s">
        <v>159</v>
      </c>
      <c r="B21" s="20" t="s">
        <v>124</v>
      </c>
      <c r="C21" s="158" t="s">
        <v>158</v>
      </c>
      <c r="D21" s="160" t="s">
        <v>124</v>
      </c>
      <c r="E21" s="160" t="s">
        <v>124</v>
      </c>
      <c r="F21" s="160" t="s">
        <v>124</v>
      </c>
      <c r="G21" s="84"/>
      <c r="H21" s="20" t="s">
        <v>124</v>
      </c>
      <c r="I21" s="20" t="s">
        <v>124</v>
      </c>
      <c r="J21" s="21" t="s">
        <v>124</v>
      </c>
    </row>
    <row r="22" customFormat="false" ht="12.75" hidden="false" customHeight="true" outlineLevel="0" collapsed="false">
      <c r="A22" s="86" t="s">
        <v>160</v>
      </c>
      <c r="B22" s="20" t="n">
        <v>13478.6503003664</v>
      </c>
      <c r="C22" s="158" t="s">
        <v>158</v>
      </c>
      <c r="D22" s="157" t="n">
        <v>99.9160643931537</v>
      </c>
      <c r="E22" s="157" t="n">
        <v>299.999999999999</v>
      </c>
      <c r="F22" s="157" t="n">
        <v>1.4000001620488</v>
      </c>
      <c r="G22" s="84"/>
      <c r="H22" s="20" t="n">
        <v>1346.73369134421</v>
      </c>
      <c r="I22" s="20" t="n">
        <v>4.04359509010991</v>
      </c>
      <c r="J22" s="21" t="n">
        <v>0.0188701126047121</v>
      </c>
    </row>
    <row r="23" customFormat="false" ht="12.75" hidden="false" customHeight="true" outlineLevel="0" collapsed="false">
      <c r="A23" s="86" t="s">
        <v>161</v>
      </c>
      <c r="B23" s="20" t="n">
        <v>68517.540701912</v>
      </c>
      <c r="C23" s="158" t="s">
        <v>158</v>
      </c>
      <c r="D23" s="157" t="n">
        <v>55.2200000109135</v>
      </c>
      <c r="E23" s="157" t="n">
        <v>5</v>
      </c>
      <c r="F23" s="157" t="n">
        <v>0.1</v>
      </c>
      <c r="G23" s="84"/>
      <c r="H23" s="20" t="n">
        <v>3783.53859830735</v>
      </c>
      <c r="I23" s="20" t="n">
        <v>0.34258770350956</v>
      </c>
      <c r="J23" s="21" t="n">
        <v>0.0068517540701912</v>
      </c>
    </row>
    <row r="24" customFormat="false" ht="12.75" hidden="false" customHeight="true" outlineLevel="0" collapsed="false">
      <c r="A24" s="86" t="s">
        <v>162</v>
      </c>
      <c r="B24" s="20" t="n">
        <v>15296.6509708739</v>
      </c>
      <c r="C24" s="158" t="s">
        <v>158</v>
      </c>
      <c r="D24" s="157" t="n">
        <v>100.249999811362</v>
      </c>
      <c r="E24" s="157" t="n">
        <v>299.999996227234</v>
      </c>
      <c r="F24" s="157" t="n">
        <v>4.00000045273201</v>
      </c>
      <c r="G24" s="102" t="s">
        <v>163</v>
      </c>
      <c r="H24" s="20" t="n">
        <v>1533.48925694458</v>
      </c>
      <c r="I24" s="20" t="n">
        <v>4.58899523355148</v>
      </c>
      <c r="J24" s="21" t="n">
        <v>0.0611866108087792</v>
      </c>
    </row>
    <row r="25" customFormat="false" ht="12.75" hidden="false" customHeight="true" outlineLevel="0" collapsed="false">
      <c r="A25" s="86" t="s">
        <v>164</v>
      </c>
      <c r="B25" s="20" t="s">
        <v>124</v>
      </c>
      <c r="C25" s="158" t="s">
        <v>158</v>
      </c>
      <c r="D25" s="160" t="s">
        <v>124</v>
      </c>
      <c r="E25" s="160" t="s">
        <v>124</v>
      </c>
      <c r="F25" s="160" t="s">
        <v>124</v>
      </c>
      <c r="G25" s="84"/>
      <c r="H25" s="20" t="s">
        <v>124</v>
      </c>
      <c r="I25" s="20" t="s">
        <v>124</v>
      </c>
      <c r="J25" s="21" t="s">
        <v>124</v>
      </c>
    </row>
    <row r="26" customFormat="false" ht="12.75" hidden="false" customHeight="true" outlineLevel="0" collapsed="false">
      <c r="A26" s="104" t="s">
        <v>117</v>
      </c>
      <c r="B26" s="157" t="n">
        <v>1946.8509611488</v>
      </c>
      <c r="C26" s="158" t="s">
        <v>158</v>
      </c>
      <c r="D26" s="51"/>
      <c r="E26" s="51"/>
      <c r="F26" s="51"/>
      <c r="G26" s="84"/>
      <c r="H26" s="82" t="n">
        <v>118.090103461586</v>
      </c>
      <c r="I26" s="82" t="n">
        <v>0.07264234354464</v>
      </c>
      <c r="J26" s="133" t="n">
        <v>0.00063504509520832</v>
      </c>
    </row>
    <row r="27" customFormat="false" ht="12.75" hidden="false" customHeight="true" outlineLevel="0" collapsed="false">
      <c r="A27" s="86" t="s">
        <v>159</v>
      </c>
      <c r="B27" s="20" t="n">
        <v>217.004261</v>
      </c>
      <c r="C27" s="158" t="s">
        <v>158</v>
      </c>
      <c r="D27" s="157" t="n">
        <v>74.0610177696004</v>
      </c>
      <c r="E27" s="157" t="n">
        <v>8.55661078470713</v>
      </c>
      <c r="F27" s="157" t="n">
        <v>0.526284596780337</v>
      </c>
      <c r="G27" s="84"/>
      <c r="H27" s="20" t="n">
        <v>16.07155643</v>
      </c>
      <c r="I27" s="20" t="n">
        <v>0.001856821</v>
      </c>
      <c r="J27" s="21" t="n">
        <v>0.000114206</v>
      </c>
    </row>
    <row r="28" customFormat="false" ht="12.75" hidden="false" customHeight="true" outlineLevel="0" collapsed="false">
      <c r="A28" s="86" t="s">
        <v>160</v>
      </c>
      <c r="B28" s="20" t="n">
        <v>182.1573891488</v>
      </c>
      <c r="C28" s="158" t="s">
        <v>158</v>
      </c>
      <c r="D28" s="157" t="n">
        <v>99.5154967267229</v>
      </c>
      <c r="E28" s="157" t="n">
        <v>299.999998902048</v>
      </c>
      <c r="F28" s="157" t="n">
        <v>1.40000411951447</v>
      </c>
      <c r="G28" s="84"/>
      <c r="H28" s="20" t="n">
        <v>18.1274830635858</v>
      </c>
      <c r="I28" s="20" t="n">
        <v>0.05464721654464</v>
      </c>
      <c r="J28" s="21" t="n">
        <v>0.00025502109520832</v>
      </c>
    </row>
    <row r="29" customFormat="false" ht="12.75" hidden="false" customHeight="true" outlineLevel="0" collapsed="false">
      <c r="A29" s="86" t="s">
        <v>161</v>
      </c>
      <c r="B29" s="20" t="n">
        <v>1519.215211</v>
      </c>
      <c r="C29" s="158" t="s">
        <v>158</v>
      </c>
      <c r="D29" s="157" t="n">
        <v>55.2200000109135</v>
      </c>
      <c r="E29" s="157" t="n">
        <v>4.9999999637971</v>
      </c>
      <c r="F29" s="157" t="n">
        <v>0.100000315228545</v>
      </c>
      <c r="G29" s="84"/>
      <c r="H29" s="20" t="n">
        <v>83.891063968</v>
      </c>
      <c r="I29" s="20" t="n">
        <v>0.007596076</v>
      </c>
      <c r="J29" s="21" t="n">
        <v>0.000151922</v>
      </c>
    </row>
    <row r="30" customFormat="false" ht="12.75" hidden="false" customHeight="true" outlineLevel="0" collapsed="false">
      <c r="A30" s="86" t="s">
        <v>162</v>
      </c>
      <c r="B30" s="20" t="n">
        <v>28.4741</v>
      </c>
      <c r="C30" s="158" t="s">
        <v>158</v>
      </c>
      <c r="D30" s="157" t="n">
        <v>100.250000702393</v>
      </c>
      <c r="E30" s="157" t="n">
        <v>300</v>
      </c>
      <c r="F30" s="157" t="n">
        <v>3.99998595214599</v>
      </c>
      <c r="G30" s="102" t="s">
        <v>163</v>
      </c>
      <c r="H30" s="20" t="n">
        <v>2.854528545</v>
      </c>
      <c r="I30" s="20" t="n">
        <v>0.00854223</v>
      </c>
      <c r="J30" s="21" t="n">
        <v>0.000113896</v>
      </c>
    </row>
    <row r="31" customFormat="false" ht="12.75" hidden="false" customHeight="true" outlineLevel="0" collapsed="false">
      <c r="A31" s="162" t="s">
        <v>164</v>
      </c>
      <c r="B31" s="24" t="s">
        <v>124</v>
      </c>
      <c r="C31" s="163" t="s">
        <v>158</v>
      </c>
      <c r="D31" s="160" t="s">
        <v>124</v>
      </c>
      <c r="E31" s="160" t="s">
        <v>124</v>
      </c>
      <c r="F31" s="160" t="s">
        <v>124</v>
      </c>
      <c r="G31" s="95"/>
      <c r="H31" s="24" t="s">
        <v>124</v>
      </c>
      <c r="I31" s="24" t="s">
        <v>124</v>
      </c>
      <c r="J31" s="164" t="s">
        <v>124</v>
      </c>
    </row>
    <row r="32" customFormat="false" ht="12.75" hidden="false" customHeight="true" outlineLevel="0" collapsed="false">
      <c r="A32" s="165" t="s">
        <v>193</v>
      </c>
      <c r="B32" s="166" t="n">
        <v>25079.2277004164</v>
      </c>
      <c r="C32" s="167" t="s">
        <v>158</v>
      </c>
      <c r="D32" s="168"/>
      <c r="E32" s="168"/>
      <c r="F32" s="168"/>
      <c r="G32" s="169"/>
      <c r="H32" s="166" t="n">
        <v>1391.71401515196</v>
      </c>
      <c r="I32" s="166" t="n">
        <v>0.129880397334164</v>
      </c>
      <c r="J32" s="159" t="n">
        <v>0.00401281108678302</v>
      </c>
    </row>
    <row r="33" customFormat="false" ht="12.75" hidden="false" customHeight="true" outlineLevel="0" collapsed="false">
      <c r="A33" s="165" t="s">
        <v>194</v>
      </c>
      <c r="B33" s="157" t="n">
        <v>25079.2277004164</v>
      </c>
      <c r="C33" s="158" t="s">
        <v>158</v>
      </c>
      <c r="D33" s="170"/>
      <c r="E33" s="170"/>
      <c r="F33" s="170"/>
      <c r="G33" s="171"/>
      <c r="H33" s="157" t="n">
        <v>1391.71401515196</v>
      </c>
      <c r="I33" s="157" t="n">
        <v>0.129880397334164</v>
      </c>
      <c r="J33" s="159" t="n">
        <v>0.00401281108678302</v>
      </c>
    </row>
    <row r="34" customFormat="false" ht="13.5" hidden="false" customHeight="true" outlineLevel="0" collapsed="false">
      <c r="A34" s="137" t="s">
        <v>103</v>
      </c>
      <c r="B34" s="51"/>
      <c r="C34" s="172"/>
      <c r="D34" s="173"/>
      <c r="E34" s="173"/>
      <c r="F34" s="173"/>
      <c r="G34" s="138"/>
      <c r="H34" s="51"/>
      <c r="I34" s="51"/>
      <c r="J34" s="139"/>
    </row>
    <row r="35" customFormat="false" ht="12.75" hidden="false" customHeight="true" outlineLevel="0" collapsed="false">
      <c r="A35" s="86" t="s">
        <v>159</v>
      </c>
      <c r="B35" s="20" t="n">
        <v>544.248092</v>
      </c>
      <c r="C35" s="158" t="s">
        <v>158</v>
      </c>
      <c r="D35" s="157" t="n">
        <v>75.0844987123997</v>
      </c>
      <c r="E35" s="157" t="n">
        <v>8.20180734781519</v>
      </c>
      <c r="F35" s="157" t="n">
        <v>0.598072836238809</v>
      </c>
      <c r="G35" s="84"/>
      <c r="H35" s="20" t="n">
        <v>40.864595163</v>
      </c>
      <c r="I35" s="20" t="n">
        <v>0.004463818</v>
      </c>
      <c r="J35" s="21" t="n">
        <v>0.0003255</v>
      </c>
    </row>
    <row r="36" customFormat="false" ht="12.75" hidden="false" customHeight="true" outlineLevel="0" collapsed="false">
      <c r="A36" s="86" t="s">
        <v>160</v>
      </c>
      <c r="B36" s="20" t="n">
        <v>224.22597341644</v>
      </c>
      <c r="C36" s="158" t="s">
        <v>158</v>
      </c>
      <c r="D36" s="157" t="n">
        <v>98.1373705002942</v>
      </c>
      <c r="E36" s="157" t="n">
        <v>9.46625095132166</v>
      </c>
      <c r="F36" s="157" t="n">
        <v>1.3252750439893</v>
      </c>
      <c r="G36" s="84"/>
      <c r="H36" s="20" t="n">
        <v>22.0049474289583</v>
      </c>
      <c r="I36" s="20" t="n">
        <v>0.0021225793341644</v>
      </c>
      <c r="J36" s="21" t="n">
        <v>0.000297161086783016</v>
      </c>
    </row>
    <row r="37" customFormat="false" ht="12.75" hidden="false" customHeight="true" outlineLevel="0" collapsed="false">
      <c r="A37" s="86" t="s">
        <v>161</v>
      </c>
      <c r="B37" s="20" t="n">
        <v>24064.837018</v>
      </c>
      <c r="C37" s="158" t="s">
        <v>158</v>
      </c>
      <c r="D37" s="157" t="n">
        <v>55.2193422945708</v>
      </c>
      <c r="E37" s="157" t="n">
        <v>5.00000003781451</v>
      </c>
      <c r="F37" s="157" t="n">
        <v>0.100000012391524</v>
      </c>
      <c r="G37" s="84"/>
      <c r="H37" s="20" t="n">
        <v>1328.84447256</v>
      </c>
      <c r="I37" s="20" t="n">
        <v>0.120324186</v>
      </c>
      <c r="J37" s="21" t="n">
        <v>0.002406484</v>
      </c>
    </row>
    <row r="38" customFormat="false" ht="12.75" hidden="false" customHeight="true" outlineLevel="0" collapsed="false">
      <c r="A38" s="86" t="s">
        <v>162</v>
      </c>
      <c r="B38" s="20" t="n">
        <v>245.916617</v>
      </c>
      <c r="C38" s="158" t="s">
        <v>158</v>
      </c>
      <c r="D38" s="157" t="n">
        <v>111.5584433361</v>
      </c>
      <c r="E38" s="157" t="n">
        <v>12.0765080303622</v>
      </c>
      <c r="F38" s="157" t="n">
        <v>3.99999809691592</v>
      </c>
      <c r="G38" s="102" t="s">
        <v>163</v>
      </c>
      <c r="H38" s="20" t="n">
        <v>27.434074983</v>
      </c>
      <c r="I38" s="20" t="n">
        <v>0.002969814</v>
      </c>
      <c r="J38" s="21" t="n">
        <v>0.000983666</v>
      </c>
    </row>
    <row r="39" customFormat="false" ht="12.75" hidden="false" customHeight="true" outlineLevel="0" collapsed="false">
      <c r="A39" s="92" t="s">
        <v>164</v>
      </c>
      <c r="B39" s="24" t="s">
        <v>124</v>
      </c>
      <c r="C39" s="163" t="s">
        <v>158</v>
      </c>
      <c r="D39" s="174" t="s">
        <v>124</v>
      </c>
      <c r="E39" s="174" t="s">
        <v>124</v>
      </c>
      <c r="F39" s="174" t="s">
        <v>124</v>
      </c>
      <c r="G39" s="95"/>
      <c r="H39" s="24" t="s">
        <v>124</v>
      </c>
      <c r="I39" s="24" t="s">
        <v>124</v>
      </c>
      <c r="J39" s="164" t="s">
        <v>124</v>
      </c>
    </row>
    <row r="40" customFormat="false" ht="12.75" hidden="false" customHeight="true" outlineLevel="0" collapsed="false">
      <c r="A40" s="175" t="s">
        <v>195</v>
      </c>
      <c r="B40" s="166" t="s">
        <v>94</v>
      </c>
      <c r="C40" s="167" t="s">
        <v>158</v>
      </c>
      <c r="D40" s="168"/>
      <c r="E40" s="168"/>
      <c r="F40" s="168"/>
      <c r="G40" s="169"/>
      <c r="H40" s="166" t="s">
        <v>94</v>
      </c>
      <c r="I40" s="166" t="s">
        <v>94</v>
      </c>
      <c r="J40" s="161" t="s">
        <v>94</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6" t="s">
        <v>196</v>
      </c>
      <c r="B42" s="176"/>
      <c r="C42" s="176"/>
      <c r="D42" s="176"/>
      <c r="E42" s="176"/>
      <c r="F42" s="176"/>
      <c r="G42" s="176"/>
      <c r="H42" s="176"/>
      <c r="I42" s="176"/>
      <c r="J42" s="176"/>
    </row>
    <row r="43" customFormat="false" ht="13.5" hidden="false" customHeight="true" outlineLevel="0" collapsed="false">
      <c r="A43" s="177" t="s">
        <v>197</v>
      </c>
    </row>
    <row r="44" customFormat="false" ht="13.5" hidden="false" customHeight="true" outlineLevel="0" collapsed="false">
      <c r="A44" s="178" t="s">
        <v>198</v>
      </c>
      <c r="B44" s="178"/>
      <c r="C44" s="178"/>
      <c r="D44" s="178"/>
      <c r="E44" s="178"/>
      <c r="F44" s="178"/>
      <c r="G44" s="178"/>
      <c r="H44" s="178"/>
      <c r="I44" s="178"/>
      <c r="J44" s="178"/>
    </row>
    <row r="45" customFormat="false" ht="13.5" hidden="false" customHeight="true" outlineLevel="0" collapsed="false">
      <c r="A45" s="179" t="s">
        <v>199</v>
      </c>
    </row>
    <row r="46" customFormat="false" ht="13.5" hidden="false" customHeight="true" outlineLevel="0" collapsed="false">
      <c r="A46" s="177" t="s">
        <v>200</v>
      </c>
    </row>
    <row r="47" customFormat="false" ht="13.5" hidden="false" customHeight="true" outlineLevel="0" collapsed="false">
      <c r="A47" s="180" t="s">
        <v>201</v>
      </c>
    </row>
    <row r="48" customFormat="false" ht="13.5" hidden="false" customHeight="true" outlineLevel="0" collapsed="false">
      <c r="A48" s="181" t="s">
        <v>202</v>
      </c>
    </row>
    <row r="49" customFormat="false" ht="13.5" hidden="false" customHeight="true" outlineLevel="0" collapsed="false">
      <c r="A49" s="181" t="s">
        <v>203</v>
      </c>
    </row>
    <row r="50" customFormat="false" ht="6" hidden="false" customHeight="true" outlineLevel="0" collapsed="false"/>
    <row r="51" customFormat="false" ht="12" hidden="false" customHeight="true" outlineLevel="0" collapsed="false">
      <c r="A51" s="182" t="s">
        <v>141</v>
      </c>
      <c r="B51" s="183"/>
      <c r="C51" s="183"/>
      <c r="D51" s="183"/>
      <c r="E51" s="183"/>
      <c r="F51" s="183"/>
      <c r="G51" s="183"/>
      <c r="H51" s="183"/>
      <c r="I51" s="183"/>
      <c r="J51" s="184"/>
    </row>
    <row r="52" customFormat="false" ht="13.5" hidden="false" customHeight="true" outlineLevel="0" collapsed="false">
      <c r="A52" s="185" t="s">
        <v>204</v>
      </c>
      <c r="B52" s="185"/>
      <c r="C52" s="185"/>
      <c r="D52" s="185"/>
      <c r="E52" s="185"/>
      <c r="F52" s="185"/>
      <c r="G52" s="185"/>
      <c r="H52" s="185"/>
      <c r="I52" s="185"/>
      <c r="J52" s="185"/>
    </row>
    <row r="53" customFormat="false" ht="13.5" hidden="false" customHeight="true" outlineLevel="0" collapsed="false">
      <c r="A53" s="185" t="s">
        <v>205</v>
      </c>
      <c r="B53" s="185"/>
      <c r="C53" s="185"/>
      <c r="D53" s="185"/>
      <c r="E53" s="185"/>
      <c r="F53" s="185"/>
      <c r="G53" s="185"/>
      <c r="H53" s="185"/>
      <c r="I53" s="185"/>
      <c r="J53" s="185"/>
    </row>
    <row r="54" customFormat="false" ht="13.5" hidden="false" customHeight="true" outlineLevel="0" collapsed="false">
      <c r="A54" s="186" t="s">
        <v>206</v>
      </c>
      <c r="B54" s="186"/>
      <c r="C54" s="186"/>
      <c r="D54" s="186"/>
      <c r="E54" s="186"/>
      <c r="F54" s="186"/>
      <c r="G54" s="186"/>
      <c r="H54" s="186"/>
      <c r="I54" s="186"/>
      <c r="J54" s="186"/>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8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7" t="s">
        <v>1975</v>
      </c>
      <c r="K1" s="116" t="s">
        <v>76</v>
      </c>
    </row>
    <row r="2" customFormat="false" ht="15.75" hidden="false" customHeight="true" outlineLevel="0" collapsed="false">
      <c r="A2" s="647" t="s">
        <v>2008</v>
      </c>
      <c r="K2" s="116" t="s">
        <v>78</v>
      </c>
    </row>
    <row r="3" customFormat="false" ht="15.75" hidden="false" customHeight="true" outlineLevel="0" collapsed="false">
      <c r="A3" s="647" t="s">
        <v>1977</v>
      </c>
      <c r="K3" s="116" t="s">
        <v>79</v>
      </c>
    </row>
    <row r="4" customFormat="false" ht="12.75" hidden="false" customHeight="true" outlineLevel="0" collapsed="false"/>
    <row r="5" customFormat="false" ht="60" hidden="false" customHeight="true" outlineLevel="0" collapsed="false">
      <c r="A5" s="2364" t="s">
        <v>80</v>
      </c>
      <c r="B5" s="2318" t="s">
        <v>1978</v>
      </c>
      <c r="C5" s="2318" t="s">
        <v>1979</v>
      </c>
      <c r="D5" s="2318" t="s">
        <v>1980</v>
      </c>
      <c r="E5" s="2318" t="s">
        <v>1981</v>
      </c>
      <c r="F5" s="2318" t="s">
        <v>1982</v>
      </c>
      <c r="G5" s="2318" t="s">
        <v>1983</v>
      </c>
      <c r="H5" s="2318" t="s">
        <v>1984</v>
      </c>
      <c r="I5" s="2318" t="s">
        <v>1985</v>
      </c>
      <c r="J5" s="2318" t="s">
        <v>1986</v>
      </c>
      <c r="K5" s="2318" t="s">
        <v>1987</v>
      </c>
      <c r="L5" s="16"/>
    </row>
    <row r="6" customFormat="false" ht="12.75" hidden="false" customHeight="true" outlineLevel="0" collapsed="false">
      <c r="A6" s="2364"/>
      <c r="B6" s="2319" t="s">
        <v>88</v>
      </c>
      <c r="C6" s="2319" t="s">
        <v>88</v>
      </c>
      <c r="D6" s="2319" t="s">
        <v>88</v>
      </c>
      <c r="E6" s="2319" t="s">
        <v>88</v>
      </c>
      <c r="F6" s="2319" t="s">
        <v>88</v>
      </c>
      <c r="G6" s="2319" t="s">
        <v>88</v>
      </c>
      <c r="H6" s="2319" t="s">
        <v>88</v>
      </c>
      <c r="I6" s="2319" t="s">
        <v>88</v>
      </c>
      <c r="J6" s="2319" t="s">
        <v>88</v>
      </c>
      <c r="K6" s="2319" t="s">
        <v>88</v>
      </c>
      <c r="L6" s="16"/>
    </row>
    <row r="7" customFormat="false" ht="12" hidden="false" customHeight="true" outlineLevel="0" collapsed="false">
      <c r="A7" s="2353" t="s">
        <v>1988</v>
      </c>
      <c r="B7" s="2328" t="n">
        <v>0.923807391674059</v>
      </c>
      <c r="C7" s="2328" t="n">
        <v>0.805990491785208</v>
      </c>
      <c r="D7" s="2328" t="n">
        <v>0.715158076949951</v>
      </c>
      <c r="E7" s="2328" t="n">
        <v>0.660497108261847</v>
      </c>
      <c r="F7" s="2328" t="n">
        <v>0.644923984957056</v>
      </c>
      <c r="G7" s="2328" t="n">
        <v>0.659902888013657</v>
      </c>
      <c r="H7" s="2328" t="n">
        <v>0.677119349606624</v>
      </c>
      <c r="I7" s="2328" t="n">
        <v>0.688012530730375</v>
      </c>
      <c r="J7" s="2328" t="n">
        <v>0.7257801771097</v>
      </c>
      <c r="K7" s="2328" t="n">
        <v>0.732549301965973</v>
      </c>
      <c r="L7" s="16"/>
    </row>
    <row r="8" customFormat="false" ht="12" hidden="false" customHeight="true" outlineLevel="0" collapsed="false">
      <c r="A8" s="2351" t="s">
        <v>1638</v>
      </c>
      <c r="B8" s="2323" t="n">
        <v>0.923786920866379</v>
      </c>
      <c r="C8" s="2323" t="n">
        <v>0.805976002014968</v>
      </c>
      <c r="D8" s="2323" t="n">
        <v>0.715145295580991</v>
      </c>
      <c r="E8" s="2323" t="n">
        <v>0.660485381701847</v>
      </c>
      <c r="F8" s="2323" t="n">
        <v>0.644910647942656</v>
      </c>
      <c r="G8" s="2323" t="n">
        <v>0.659887016495577</v>
      </c>
      <c r="H8" s="2323" t="n">
        <v>0.677104859955424</v>
      </c>
      <c r="I8" s="2323" t="n">
        <v>0.687999195770375</v>
      </c>
      <c r="J8" s="2323" t="n">
        <v>0.7257681787097</v>
      </c>
      <c r="K8" s="2323" t="n">
        <v>0.732539461725973</v>
      </c>
      <c r="L8" s="16"/>
    </row>
    <row r="9" customFormat="false" ht="12" hidden="false" customHeight="true" outlineLevel="0" collapsed="false">
      <c r="A9" s="2352" t="s">
        <v>1565</v>
      </c>
      <c r="B9" s="479" t="n">
        <v>0.203959201848</v>
      </c>
      <c r="C9" s="479" t="n">
        <v>0.175872221020947</v>
      </c>
      <c r="D9" s="479" t="n">
        <v>0.153117156320643</v>
      </c>
      <c r="E9" s="479" t="n">
        <v>0.136304186493557</v>
      </c>
      <c r="F9" s="479" t="n">
        <v>0.123583286580031</v>
      </c>
      <c r="G9" s="479" t="n">
        <v>0.116004431620409</v>
      </c>
      <c r="H9" s="479" t="n">
        <v>0.112517596655033</v>
      </c>
      <c r="I9" s="479" t="n">
        <v>0.111272756724246</v>
      </c>
      <c r="J9" s="479" t="n">
        <v>0.11291988686839</v>
      </c>
      <c r="K9" s="479" t="n">
        <v>0.116108962127808</v>
      </c>
      <c r="L9" s="16"/>
    </row>
    <row r="10" customFormat="false" ht="12.75" hidden="false" customHeight="true" outlineLevel="0" collapsed="false">
      <c r="A10" s="2352" t="s">
        <v>2004</v>
      </c>
      <c r="B10" s="479" t="n">
        <v>0.1895307034934</v>
      </c>
      <c r="C10" s="479" t="n">
        <v>0.172625870164137</v>
      </c>
      <c r="D10" s="479" t="n">
        <v>0.157011897823222</v>
      </c>
      <c r="E10" s="479" t="n">
        <v>0.142939912937452</v>
      </c>
      <c r="F10" s="479" t="n">
        <v>0.130352903204344</v>
      </c>
      <c r="G10" s="479" t="n">
        <v>0.119179796721416</v>
      </c>
      <c r="H10" s="479" t="n">
        <v>0.109454141186187</v>
      </c>
      <c r="I10" s="479" t="n">
        <v>0.101109484296175</v>
      </c>
      <c r="J10" s="479" t="n">
        <v>0.0940793737488969</v>
      </c>
      <c r="K10" s="479" t="n">
        <v>0.0881973572418721</v>
      </c>
      <c r="L10" s="16"/>
    </row>
    <row r="11" customFormat="false" ht="12" hidden="false" customHeight="true" outlineLevel="0" collapsed="false">
      <c r="A11" s="2352" t="s">
        <v>1567</v>
      </c>
      <c r="B11" s="479" t="n">
        <v>0.394491297451299</v>
      </c>
      <c r="C11" s="479" t="n">
        <v>0.320205499545455</v>
      </c>
      <c r="D11" s="479" t="n">
        <v>0.282739638295455</v>
      </c>
      <c r="E11" s="479" t="n">
        <v>0.2666211078657</v>
      </c>
      <c r="F11" s="479" t="n">
        <v>0.2868732639026</v>
      </c>
      <c r="G11" s="479" t="n">
        <v>0.3261193383267</v>
      </c>
      <c r="H11" s="479" t="n">
        <v>0.3545513566308</v>
      </c>
      <c r="I11" s="479" t="n">
        <v>0.3899373137309</v>
      </c>
      <c r="J11" s="479" t="n">
        <v>0.4321130654315</v>
      </c>
      <c r="K11" s="479" t="n">
        <v>0.4442346593664</v>
      </c>
      <c r="L11" s="16"/>
    </row>
    <row r="12" customFormat="false" ht="12" hidden="false" customHeight="true" outlineLevel="0" collapsed="false">
      <c r="A12" s="2352" t="s">
        <v>1568</v>
      </c>
      <c r="B12" s="479" t="n">
        <v>0.129567985812</v>
      </c>
      <c r="C12" s="479" t="n">
        <v>0.131369580993636</v>
      </c>
      <c r="D12" s="479" t="n">
        <v>0.116693021976504</v>
      </c>
      <c r="E12" s="479" t="n">
        <v>0.109334748888127</v>
      </c>
      <c r="F12" s="479" t="n">
        <v>0.0990913031253971</v>
      </c>
      <c r="G12" s="479" t="n">
        <v>0.0938249440381089</v>
      </c>
      <c r="H12" s="479" t="n">
        <v>0.0960489682064612</v>
      </c>
      <c r="I12" s="479" t="n">
        <v>0.0813453476408129</v>
      </c>
      <c r="J12" s="479" t="n">
        <v>0.0824913307841155</v>
      </c>
      <c r="K12" s="479" t="n">
        <v>0.0799734724333266</v>
      </c>
      <c r="L12" s="16"/>
    </row>
    <row r="13" customFormat="false" ht="12" hidden="false" customHeight="true" outlineLevel="0" collapsed="false">
      <c r="A13" s="2352" t="s">
        <v>1569</v>
      </c>
      <c r="B13" s="479" t="n">
        <v>0.00623773226168</v>
      </c>
      <c r="C13" s="479" t="n">
        <v>0.00590283029079363</v>
      </c>
      <c r="D13" s="479" t="n">
        <v>0.00558358116516708</v>
      </c>
      <c r="E13" s="479" t="n">
        <v>0.00528542551701165</v>
      </c>
      <c r="F13" s="479" t="n">
        <v>0.00500989113028438</v>
      </c>
      <c r="G13" s="479" t="n">
        <v>0.0047585057889423</v>
      </c>
      <c r="H13" s="479" t="n">
        <v>0.00453279727694246</v>
      </c>
      <c r="I13" s="479" t="n">
        <v>0.00433429337824189</v>
      </c>
      <c r="J13" s="479" t="n">
        <v>0.00416452187679764</v>
      </c>
      <c r="K13" s="479" t="n">
        <v>0.00402501055656674</v>
      </c>
      <c r="L13" s="16"/>
    </row>
    <row r="14" customFormat="false" ht="12" hidden="false" customHeight="true" outlineLevel="0" collapsed="false">
      <c r="A14" s="2351" t="s">
        <v>121</v>
      </c>
      <c r="B14" s="2323" t="n">
        <v>2.047080768E-005</v>
      </c>
      <c r="C14" s="2323" t="n">
        <v>1.448977024E-005</v>
      </c>
      <c r="D14" s="2323" t="n">
        <v>1.278136896E-005</v>
      </c>
      <c r="E14" s="2323" t="n">
        <v>1.172656E-005</v>
      </c>
      <c r="F14" s="2323" t="n">
        <v>1.33370144E-005</v>
      </c>
      <c r="G14" s="2323" t="n">
        <v>1.587151808E-005</v>
      </c>
      <c r="H14" s="2323" t="n">
        <v>1.44896512E-005</v>
      </c>
      <c r="I14" s="2323" t="n">
        <v>1.333496E-005</v>
      </c>
      <c r="J14" s="2323" t="n">
        <v>1.19984E-005</v>
      </c>
      <c r="K14" s="2323" t="n">
        <v>9.84024E-006</v>
      </c>
      <c r="L14" s="16"/>
    </row>
    <row r="15" customFormat="false" ht="12" hidden="false" customHeight="true" outlineLevel="0" collapsed="false">
      <c r="A15" s="2352" t="s">
        <v>122</v>
      </c>
      <c r="B15" s="599" t="s">
        <v>109</v>
      </c>
      <c r="C15" s="599" t="s">
        <v>109</v>
      </c>
      <c r="D15" s="599" t="s">
        <v>109</v>
      </c>
      <c r="E15" s="599" t="s">
        <v>109</v>
      </c>
      <c r="F15" s="599" t="s">
        <v>109</v>
      </c>
      <c r="G15" s="599" t="s">
        <v>109</v>
      </c>
      <c r="H15" s="599" t="s">
        <v>109</v>
      </c>
      <c r="I15" s="599" t="s">
        <v>109</v>
      </c>
      <c r="J15" s="599" t="s">
        <v>109</v>
      </c>
      <c r="K15" s="599" t="s">
        <v>109</v>
      </c>
      <c r="L15" s="16"/>
    </row>
    <row r="16" customFormat="false" ht="12.75" hidden="false" customHeight="true" outlineLevel="0" collapsed="false">
      <c r="A16" s="2352" t="s">
        <v>1570</v>
      </c>
      <c r="B16" s="2326" t="n">
        <v>2.047080768E-005</v>
      </c>
      <c r="C16" s="2326" t="n">
        <v>1.448977024E-005</v>
      </c>
      <c r="D16" s="2326" t="n">
        <v>1.278136896E-005</v>
      </c>
      <c r="E16" s="2326" t="n">
        <v>1.172656E-005</v>
      </c>
      <c r="F16" s="2326" t="n">
        <v>1.33370144E-005</v>
      </c>
      <c r="G16" s="2326" t="n">
        <v>1.587151808E-005</v>
      </c>
      <c r="H16" s="2326" t="n">
        <v>1.44896512E-005</v>
      </c>
      <c r="I16" s="2326" t="n">
        <v>1.333496E-005</v>
      </c>
      <c r="J16" s="2326" t="n">
        <v>1.19984E-005</v>
      </c>
      <c r="K16" s="2326" t="n">
        <v>9.84024E-006</v>
      </c>
      <c r="L16" s="16"/>
    </row>
    <row r="17" customFormat="false" ht="12" hidden="false" customHeight="true" outlineLevel="0" collapsed="false">
      <c r="A17" s="2353" t="s">
        <v>1989</v>
      </c>
      <c r="B17" s="2328" t="n">
        <v>3.72891999187843</v>
      </c>
      <c r="C17" s="2328" t="n">
        <v>2.59227299209163</v>
      </c>
      <c r="D17" s="2328" t="n">
        <v>2.31637299224318</v>
      </c>
      <c r="E17" s="2328" t="n">
        <v>1.78663349534714</v>
      </c>
      <c r="F17" s="2328" t="n">
        <v>3.18638849201512</v>
      </c>
      <c r="G17" s="2328" t="n">
        <v>3.65596099131063</v>
      </c>
      <c r="H17" s="2328" t="n">
        <v>4.26777449072945</v>
      </c>
      <c r="I17" s="2328" t="n">
        <v>4.03948549073886</v>
      </c>
      <c r="J17" s="2328" t="n">
        <v>3.43543049175115</v>
      </c>
      <c r="K17" s="2328" t="n">
        <v>2.5870559917769</v>
      </c>
      <c r="L17" s="16"/>
    </row>
    <row r="18" customFormat="false" ht="12" hidden="false" customHeight="true" outlineLevel="0" collapsed="false">
      <c r="A18" s="2351" t="s">
        <v>480</v>
      </c>
      <c r="B18" s="599" t="s">
        <v>94</v>
      </c>
      <c r="C18" s="599" t="s">
        <v>94</v>
      </c>
      <c r="D18" s="599" t="s">
        <v>94</v>
      </c>
      <c r="E18" s="599" t="s">
        <v>94</v>
      </c>
      <c r="F18" s="599" t="s">
        <v>94</v>
      </c>
      <c r="G18" s="599" t="s">
        <v>94</v>
      </c>
      <c r="H18" s="599" t="s">
        <v>94</v>
      </c>
      <c r="I18" s="599" t="s">
        <v>94</v>
      </c>
      <c r="J18" s="599" t="s">
        <v>94</v>
      </c>
      <c r="K18" s="599" t="s">
        <v>94</v>
      </c>
      <c r="L18" s="16"/>
    </row>
    <row r="19" customFormat="false" ht="12" hidden="false" customHeight="true" outlineLevel="0" collapsed="false">
      <c r="A19" s="2351" t="s">
        <v>490</v>
      </c>
      <c r="B19" s="479" t="n">
        <v>3.72891999187843</v>
      </c>
      <c r="C19" s="479" t="n">
        <v>2.59227299209163</v>
      </c>
      <c r="D19" s="479" t="n">
        <v>2.31637299224318</v>
      </c>
      <c r="E19" s="479" t="n">
        <v>1.78663349534714</v>
      </c>
      <c r="F19" s="479" t="n">
        <v>3.18638849201512</v>
      </c>
      <c r="G19" s="479" t="n">
        <v>3.65596099131063</v>
      </c>
      <c r="H19" s="479" t="n">
        <v>4.26777449072945</v>
      </c>
      <c r="I19" s="479" t="n">
        <v>4.03948549073886</v>
      </c>
      <c r="J19" s="479" t="n">
        <v>3.43543049175115</v>
      </c>
      <c r="K19" s="479" t="n">
        <v>2.5870559917769</v>
      </c>
      <c r="L19" s="16"/>
    </row>
    <row r="20" customFormat="false" ht="12" hidden="false" customHeight="true" outlineLevel="0" collapsed="false">
      <c r="A20" s="2351" t="s">
        <v>502</v>
      </c>
      <c r="B20" s="599" t="s">
        <v>94</v>
      </c>
      <c r="C20" s="599" t="s">
        <v>94</v>
      </c>
      <c r="D20" s="599" t="s">
        <v>94</v>
      </c>
      <c r="E20" s="599" t="s">
        <v>94</v>
      </c>
      <c r="F20" s="599" t="s">
        <v>94</v>
      </c>
      <c r="G20" s="599" t="s">
        <v>94</v>
      </c>
      <c r="H20" s="599" t="s">
        <v>94</v>
      </c>
      <c r="I20" s="599" t="s">
        <v>94</v>
      </c>
      <c r="J20" s="599" t="s">
        <v>94</v>
      </c>
      <c r="K20" s="599" t="s">
        <v>94</v>
      </c>
      <c r="L20" s="16"/>
    </row>
    <row r="21" customFormat="false" ht="12" hidden="false" customHeight="true" outlineLevel="0" collapsed="false">
      <c r="A21" s="2351" t="s">
        <v>510</v>
      </c>
      <c r="B21" s="665"/>
      <c r="C21" s="665"/>
      <c r="D21" s="665"/>
      <c r="E21" s="665"/>
      <c r="F21" s="665"/>
      <c r="G21" s="665"/>
      <c r="H21" s="665"/>
      <c r="I21" s="665"/>
      <c r="J21" s="665"/>
      <c r="K21" s="665"/>
      <c r="L21" s="16"/>
    </row>
    <row r="22" customFormat="false" ht="13.5" hidden="false" customHeight="true" outlineLevel="0" collapsed="false">
      <c r="A22" s="2351" t="s">
        <v>1990</v>
      </c>
      <c r="B22" s="665"/>
      <c r="C22" s="665"/>
      <c r="D22" s="665"/>
      <c r="E22" s="665"/>
      <c r="F22" s="665"/>
      <c r="G22" s="665"/>
      <c r="H22" s="665"/>
      <c r="I22" s="665"/>
      <c r="J22" s="665"/>
      <c r="K22" s="665"/>
      <c r="L22" s="16"/>
    </row>
    <row r="23" customFormat="false" ht="13.5" hidden="false" customHeight="true" outlineLevel="0" collapsed="false">
      <c r="A23" s="2351" t="s">
        <v>1991</v>
      </c>
      <c r="B23" s="665"/>
      <c r="C23" s="665"/>
      <c r="D23" s="665"/>
      <c r="E23" s="665"/>
      <c r="F23" s="665"/>
      <c r="G23" s="665"/>
      <c r="H23" s="665"/>
      <c r="I23" s="665"/>
      <c r="J23" s="665"/>
      <c r="K23" s="665"/>
      <c r="L23" s="16"/>
    </row>
    <row r="24" customFormat="false" ht="12.75" hidden="false" customHeight="true" outlineLevel="0" collapsed="false">
      <c r="A24" s="2351" t="s">
        <v>1576</v>
      </c>
      <c r="B24" s="2329" t="s">
        <v>94</v>
      </c>
      <c r="C24" s="2329" t="s">
        <v>94</v>
      </c>
      <c r="D24" s="2329" t="s">
        <v>94</v>
      </c>
      <c r="E24" s="2329" t="s">
        <v>94</v>
      </c>
      <c r="F24" s="2329" t="s">
        <v>94</v>
      </c>
      <c r="G24" s="2329" t="s">
        <v>94</v>
      </c>
      <c r="H24" s="2329" t="s">
        <v>94</v>
      </c>
      <c r="I24" s="2329" t="s">
        <v>94</v>
      </c>
      <c r="J24" s="2329" t="s">
        <v>94</v>
      </c>
      <c r="K24" s="2329" t="s">
        <v>94</v>
      </c>
      <c r="L24" s="16"/>
    </row>
    <row r="25" customFormat="false" ht="12.75" hidden="false" customHeight="true" outlineLevel="0" collapsed="false">
      <c r="A25" s="2353" t="s">
        <v>1992</v>
      </c>
      <c r="B25" s="2326" t="n">
        <v>0.055</v>
      </c>
      <c r="C25" s="2326" t="n">
        <v>0.055</v>
      </c>
      <c r="D25" s="2326" t="n">
        <v>0.055</v>
      </c>
      <c r="E25" s="2326" t="n">
        <v>0.055</v>
      </c>
      <c r="F25" s="2326" t="n">
        <v>0.054226</v>
      </c>
      <c r="G25" s="2326" t="n">
        <v>0.099983</v>
      </c>
      <c r="H25" s="2326" t="n">
        <v>0.107161</v>
      </c>
      <c r="I25" s="2326" t="n">
        <v>0.086822</v>
      </c>
      <c r="J25" s="2326" t="n">
        <v>0.068329</v>
      </c>
      <c r="K25" s="2326" t="n">
        <v>0.070605</v>
      </c>
      <c r="L25" s="16"/>
    </row>
    <row r="26" customFormat="false" ht="12" hidden="false" customHeight="true" outlineLevel="0" collapsed="false">
      <c r="A26" s="2353" t="s">
        <v>1585</v>
      </c>
      <c r="B26" s="2328" t="n">
        <v>15.0861573564895</v>
      </c>
      <c r="C26" s="2328" t="n">
        <v>12.4829528647238</v>
      </c>
      <c r="D26" s="2328" t="n">
        <v>10.2430704890724</v>
      </c>
      <c r="E26" s="2328" t="n">
        <v>8.76227769764953</v>
      </c>
      <c r="F26" s="2328" t="n">
        <v>8.50245512426</v>
      </c>
      <c r="G26" s="2328" t="n">
        <v>8.72684884301777</v>
      </c>
      <c r="H26" s="2328" t="n">
        <v>8.50471127753802</v>
      </c>
      <c r="I26" s="2328" t="n">
        <v>8.39871812142857</v>
      </c>
      <c r="J26" s="2328" t="n">
        <v>7.68323846142857</v>
      </c>
      <c r="K26" s="2328" t="n">
        <v>7.07899357142857</v>
      </c>
      <c r="L26" s="16"/>
    </row>
    <row r="27" customFormat="false" ht="12" hidden="false" customHeight="true" outlineLevel="0" collapsed="false">
      <c r="A27" s="2351" t="s">
        <v>1586</v>
      </c>
      <c r="B27" s="665"/>
      <c r="C27" s="665"/>
      <c r="D27" s="665"/>
      <c r="E27" s="665"/>
      <c r="F27" s="665"/>
      <c r="G27" s="665"/>
      <c r="H27" s="665"/>
      <c r="I27" s="665"/>
      <c r="J27" s="665"/>
      <c r="K27" s="665"/>
      <c r="L27" s="16"/>
    </row>
    <row r="28" customFormat="false" ht="12" hidden="false" customHeight="true" outlineLevel="0" collapsed="false">
      <c r="A28" s="2351" t="s">
        <v>811</v>
      </c>
      <c r="B28" s="479" t="n">
        <v>3.53082988577524</v>
      </c>
      <c r="C28" s="479" t="n">
        <v>3.20356195811667</v>
      </c>
      <c r="D28" s="479" t="n">
        <v>2.76310674871524</v>
      </c>
      <c r="E28" s="479" t="n">
        <v>2.39626853425667</v>
      </c>
      <c r="F28" s="479" t="n">
        <v>2.24406400211714</v>
      </c>
      <c r="G28" s="479" t="n">
        <v>2.35873021221598</v>
      </c>
      <c r="H28" s="479" t="n">
        <v>2.18181895525587</v>
      </c>
      <c r="I28" s="479" t="n">
        <v>1.9984573</v>
      </c>
      <c r="J28" s="479" t="n">
        <v>1.7645545</v>
      </c>
      <c r="K28" s="479" t="n">
        <v>1.6816875</v>
      </c>
      <c r="L28" s="16"/>
    </row>
    <row r="29" customFormat="false" ht="12" hidden="false" customHeight="true" outlineLevel="0" collapsed="false">
      <c r="A29" s="2351" t="s">
        <v>821</v>
      </c>
      <c r="B29" s="665"/>
      <c r="C29" s="665"/>
      <c r="D29" s="665"/>
      <c r="E29" s="665"/>
      <c r="F29" s="665"/>
      <c r="G29" s="665"/>
      <c r="H29" s="665"/>
      <c r="I29" s="665"/>
      <c r="J29" s="665"/>
      <c r="K29" s="665"/>
      <c r="L29" s="16"/>
    </row>
    <row r="30" customFormat="false" ht="12" hidden="false" customHeight="true" outlineLevel="0" collapsed="false">
      <c r="A30" s="2351" t="s">
        <v>1694</v>
      </c>
      <c r="B30" s="479" t="n">
        <v>11.5553274707143</v>
      </c>
      <c r="C30" s="479" t="n">
        <v>9.27939090660715</v>
      </c>
      <c r="D30" s="479" t="n">
        <v>7.47996374035715</v>
      </c>
      <c r="E30" s="479" t="n">
        <v>6.36600916339286</v>
      </c>
      <c r="F30" s="479" t="n">
        <v>6.25839112214286</v>
      </c>
      <c r="G30" s="479" t="n">
        <v>6.36811863080179</v>
      </c>
      <c r="H30" s="479" t="n">
        <v>6.32289232228215</v>
      </c>
      <c r="I30" s="479" t="n">
        <v>6.40026082142857</v>
      </c>
      <c r="J30" s="479" t="n">
        <v>5.91868396142857</v>
      </c>
      <c r="K30" s="479" t="n">
        <v>5.39730607142857</v>
      </c>
      <c r="L30" s="16"/>
    </row>
    <row r="31" customFormat="false" ht="12" hidden="false" customHeight="true" outlineLevel="0" collapsed="false">
      <c r="A31" s="2351" t="s">
        <v>831</v>
      </c>
      <c r="B31" s="599" t="s">
        <v>124</v>
      </c>
      <c r="C31" s="599" t="s">
        <v>124</v>
      </c>
      <c r="D31" s="599" t="s">
        <v>124</v>
      </c>
      <c r="E31" s="599" t="s">
        <v>124</v>
      </c>
      <c r="F31" s="599" t="s">
        <v>124</v>
      </c>
      <c r="G31" s="599" t="s">
        <v>124</v>
      </c>
      <c r="H31" s="599" t="s">
        <v>124</v>
      </c>
      <c r="I31" s="599" t="s">
        <v>124</v>
      </c>
      <c r="J31" s="599" t="s">
        <v>124</v>
      </c>
      <c r="K31" s="599" t="s">
        <v>124</v>
      </c>
      <c r="L31" s="16"/>
    </row>
    <row r="32" customFormat="false" ht="12" hidden="false" customHeight="true" outlineLevel="0" collapsed="false">
      <c r="A32" s="2351" t="s">
        <v>1588</v>
      </c>
      <c r="B32" s="599" t="s">
        <v>109</v>
      </c>
      <c r="C32" s="599" t="s">
        <v>109</v>
      </c>
      <c r="D32" s="599" t="s">
        <v>109</v>
      </c>
      <c r="E32" s="599" t="s">
        <v>109</v>
      </c>
      <c r="F32" s="599" t="s">
        <v>109</v>
      </c>
      <c r="G32" s="599" t="s">
        <v>109</v>
      </c>
      <c r="H32" s="599" t="s">
        <v>109</v>
      </c>
      <c r="I32" s="599" t="s">
        <v>109</v>
      </c>
      <c r="J32" s="599" t="s">
        <v>109</v>
      </c>
      <c r="K32" s="599" t="s">
        <v>109</v>
      </c>
      <c r="L32" s="16"/>
    </row>
    <row r="33" customFormat="false" ht="12.75" hidden="false" customHeight="true" outlineLevel="0" collapsed="false">
      <c r="A33" s="2351" t="s">
        <v>1576</v>
      </c>
      <c r="B33" s="2329" t="s">
        <v>124</v>
      </c>
      <c r="C33" s="2329" t="s">
        <v>124</v>
      </c>
      <c r="D33" s="2329" t="s">
        <v>124</v>
      </c>
      <c r="E33" s="2329" t="s">
        <v>124</v>
      </c>
      <c r="F33" s="2329" t="s">
        <v>124</v>
      </c>
      <c r="G33" s="2329" t="s">
        <v>124</v>
      </c>
      <c r="H33" s="2329" t="s">
        <v>124</v>
      </c>
      <c r="I33" s="2329" t="s">
        <v>124</v>
      </c>
      <c r="J33" s="2329" t="s">
        <v>124</v>
      </c>
      <c r="K33" s="2329" t="s">
        <v>124</v>
      </c>
      <c r="L33" s="16"/>
    </row>
    <row r="34" customFormat="false" ht="12" hidden="false" customHeight="true" outlineLevel="0" collapsed="false">
      <c r="A34" s="2353" t="s">
        <v>1589</v>
      </c>
      <c r="B34" s="2328" t="n">
        <v>0.011</v>
      </c>
      <c r="C34" s="2328" t="n">
        <v>0.0074</v>
      </c>
      <c r="D34" s="2328" t="n">
        <v>0.0064</v>
      </c>
      <c r="E34" s="2328" t="n">
        <v>0.0064</v>
      </c>
      <c r="F34" s="2328" t="n">
        <v>0.0063</v>
      </c>
      <c r="G34" s="2328" t="n">
        <v>0.0073</v>
      </c>
      <c r="H34" s="2328" t="n">
        <v>0.0073</v>
      </c>
      <c r="I34" s="2328" t="n">
        <v>0.0073</v>
      </c>
      <c r="J34" s="2328" t="n">
        <v>0.0073</v>
      </c>
      <c r="K34" s="2328" t="n">
        <v>0.01</v>
      </c>
      <c r="L34" s="16"/>
    </row>
    <row r="35" customFormat="false" ht="12.75" hidden="false" customHeight="true" outlineLevel="0" collapsed="false">
      <c r="A35" s="1702" t="s">
        <v>1097</v>
      </c>
      <c r="B35" s="479" t="n">
        <v>0.011</v>
      </c>
      <c r="C35" s="479" t="n">
        <v>0.0074</v>
      </c>
      <c r="D35" s="479" t="n">
        <v>0.0064</v>
      </c>
      <c r="E35" s="479" t="n">
        <v>0.0064</v>
      </c>
      <c r="F35" s="479" t="n">
        <v>0.0063</v>
      </c>
      <c r="G35" s="479" t="n">
        <v>0.0073</v>
      </c>
      <c r="H35" s="479" t="n">
        <v>0.0073</v>
      </c>
      <c r="I35" s="479" t="n">
        <v>0.0073</v>
      </c>
      <c r="J35" s="479" t="n">
        <v>0.0073</v>
      </c>
      <c r="K35" s="479" t="n">
        <v>0.01</v>
      </c>
      <c r="L35" s="16"/>
    </row>
    <row r="36" customFormat="false" ht="12.75" hidden="false" customHeight="true" outlineLevel="0" collapsed="false">
      <c r="A36" s="1702" t="s">
        <v>1102</v>
      </c>
      <c r="B36" s="599" t="s">
        <v>1096</v>
      </c>
      <c r="C36" s="599" t="s">
        <v>1096</v>
      </c>
      <c r="D36" s="599" t="s">
        <v>1096</v>
      </c>
      <c r="E36" s="599" t="s">
        <v>1096</v>
      </c>
      <c r="F36" s="599" t="s">
        <v>1096</v>
      </c>
      <c r="G36" s="599" t="s">
        <v>1096</v>
      </c>
      <c r="H36" s="599" t="s">
        <v>1096</v>
      </c>
      <c r="I36" s="599" t="s">
        <v>1096</v>
      </c>
      <c r="J36" s="599" t="s">
        <v>1096</v>
      </c>
      <c r="K36" s="599" t="s">
        <v>1096</v>
      </c>
      <c r="L36" s="16"/>
    </row>
    <row r="37" customFormat="false" ht="12.75" hidden="false" customHeight="true" outlineLevel="0" collapsed="false">
      <c r="A37" s="1702" t="s">
        <v>1106</v>
      </c>
      <c r="B37" s="599" t="s">
        <v>124</v>
      </c>
      <c r="C37" s="599" t="s">
        <v>124</v>
      </c>
      <c r="D37" s="599" t="s">
        <v>124</v>
      </c>
      <c r="E37" s="599" t="s">
        <v>124</v>
      </c>
      <c r="F37" s="599" t="s">
        <v>124</v>
      </c>
      <c r="G37" s="599" t="s">
        <v>124</v>
      </c>
      <c r="H37" s="599" t="s">
        <v>124</v>
      </c>
      <c r="I37" s="599" t="s">
        <v>124</v>
      </c>
      <c r="J37" s="599" t="s">
        <v>124</v>
      </c>
      <c r="K37" s="599" t="s">
        <v>124</v>
      </c>
      <c r="L37" s="16"/>
    </row>
    <row r="38" customFormat="false" ht="12" hidden="false" customHeight="true" outlineLevel="0" collapsed="false">
      <c r="A38" s="1702" t="s">
        <v>1109</v>
      </c>
      <c r="B38" s="599" t="s">
        <v>124</v>
      </c>
      <c r="C38" s="599" t="s">
        <v>124</v>
      </c>
      <c r="D38" s="599" t="s">
        <v>124</v>
      </c>
      <c r="E38" s="599" t="s">
        <v>124</v>
      </c>
      <c r="F38" s="599" t="s">
        <v>124</v>
      </c>
      <c r="G38" s="599" t="s">
        <v>124</v>
      </c>
      <c r="H38" s="599" t="s">
        <v>124</v>
      </c>
      <c r="I38" s="599" t="s">
        <v>124</v>
      </c>
      <c r="J38" s="599" t="s">
        <v>124</v>
      </c>
      <c r="K38" s="599" t="s">
        <v>124</v>
      </c>
      <c r="L38" s="16"/>
    </row>
    <row r="39" customFormat="false" ht="12" hidden="false" customHeight="true" outlineLevel="0" collapsed="false">
      <c r="A39" s="1702" t="s">
        <v>1591</v>
      </c>
      <c r="B39" s="599" t="s">
        <v>124</v>
      </c>
      <c r="C39" s="599" t="s">
        <v>124</v>
      </c>
      <c r="D39" s="599" t="s">
        <v>124</v>
      </c>
      <c r="E39" s="599" t="s">
        <v>124</v>
      </c>
      <c r="F39" s="599" t="s">
        <v>124</v>
      </c>
      <c r="G39" s="599" t="s">
        <v>124</v>
      </c>
      <c r="H39" s="599" t="s">
        <v>124</v>
      </c>
      <c r="I39" s="599" t="s">
        <v>124</v>
      </c>
      <c r="J39" s="599" t="s">
        <v>124</v>
      </c>
      <c r="K39" s="599" t="s">
        <v>124</v>
      </c>
      <c r="L39" s="16"/>
    </row>
    <row r="40" customFormat="false" ht="13.5" hidden="false" customHeight="true" outlineLevel="0" collapsed="false">
      <c r="A40" s="1702" t="s">
        <v>1115</v>
      </c>
      <c r="B40" s="599" t="s">
        <v>124</v>
      </c>
      <c r="C40" s="599" t="s">
        <v>124</v>
      </c>
      <c r="D40" s="599" t="s">
        <v>124</v>
      </c>
      <c r="E40" s="599" t="s">
        <v>124</v>
      </c>
      <c r="F40" s="599" t="s">
        <v>124</v>
      </c>
      <c r="G40" s="599" t="s">
        <v>124</v>
      </c>
      <c r="H40" s="599" t="s">
        <v>124</v>
      </c>
      <c r="I40" s="599" t="s">
        <v>124</v>
      </c>
      <c r="J40" s="599" t="s">
        <v>124</v>
      </c>
      <c r="K40" s="599" t="s">
        <v>124</v>
      </c>
      <c r="L40" s="16"/>
    </row>
    <row r="41" customFormat="false" ht="12.75" hidden="false" customHeight="true" outlineLevel="0" collapsed="false">
      <c r="A41" s="2333" t="s">
        <v>1592</v>
      </c>
      <c r="B41" s="2329" t="s">
        <v>124</v>
      </c>
      <c r="C41" s="2329" t="s">
        <v>124</v>
      </c>
      <c r="D41" s="2329" t="s">
        <v>124</v>
      </c>
      <c r="E41" s="2329" t="s">
        <v>124</v>
      </c>
      <c r="F41" s="2329" t="s">
        <v>124</v>
      </c>
      <c r="G41" s="2329" t="s">
        <v>124</v>
      </c>
      <c r="H41" s="2329" t="s">
        <v>124</v>
      </c>
      <c r="I41" s="2329" t="s">
        <v>124</v>
      </c>
      <c r="J41" s="2329" t="s">
        <v>124</v>
      </c>
      <c r="K41" s="2329" t="s">
        <v>124</v>
      </c>
      <c r="L41" s="16"/>
    </row>
    <row r="42" customFormat="false" ht="12" hidden="false" customHeight="true" outlineLevel="0" collapsed="false">
      <c r="A42" s="2353" t="s">
        <v>1593</v>
      </c>
      <c r="B42" s="2328" t="n">
        <v>0.34128786763</v>
      </c>
      <c r="C42" s="2328" t="n">
        <v>0.329040357325</v>
      </c>
      <c r="D42" s="2328" t="n">
        <v>0.3024919703</v>
      </c>
      <c r="E42" s="2328" t="n">
        <v>0.288839683055</v>
      </c>
      <c r="F42" s="2328" t="n">
        <v>0.286501840065</v>
      </c>
      <c r="G42" s="2328" t="n">
        <v>0.29703640924</v>
      </c>
      <c r="H42" s="2328" t="n">
        <v>0.298397012415</v>
      </c>
      <c r="I42" s="2328" t="n">
        <v>0.2955267169075</v>
      </c>
      <c r="J42" s="2328" t="n">
        <v>0.294126317865</v>
      </c>
      <c r="K42" s="2328" t="n">
        <v>0.279225132530121</v>
      </c>
      <c r="L42" s="16"/>
    </row>
    <row r="43" customFormat="false" ht="12" hidden="false" customHeight="true" outlineLevel="0" collapsed="false">
      <c r="A43" s="2351" t="s">
        <v>1404</v>
      </c>
      <c r="B43" s="665"/>
      <c r="C43" s="665"/>
      <c r="D43" s="665"/>
      <c r="E43" s="665"/>
      <c r="F43" s="665"/>
      <c r="G43" s="665"/>
      <c r="H43" s="665"/>
      <c r="I43" s="665"/>
      <c r="J43" s="665"/>
      <c r="K43" s="665"/>
      <c r="L43" s="16"/>
    </row>
    <row r="44" customFormat="false" ht="12" hidden="false" customHeight="true" outlineLevel="0" collapsed="false">
      <c r="A44" s="2351" t="s">
        <v>1595</v>
      </c>
      <c r="B44" s="479" t="n">
        <v>0.31608786763</v>
      </c>
      <c r="C44" s="479" t="n">
        <v>0.303840357325</v>
      </c>
      <c r="D44" s="479" t="n">
        <v>0.2772919703</v>
      </c>
      <c r="E44" s="479" t="n">
        <v>0.263239683055</v>
      </c>
      <c r="F44" s="479" t="n">
        <v>0.261601840065</v>
      </c>
      <c r="G44" s="479" t="n">
        <v>0.26723640924</v>
      </c>
      <c r="H44" s="479" t="n">
        <v>0.269697012415</v>
      </c>
      <c r="I44" s="479" t="n">
        <v>0.2658347169075</v>
      </c>
      <c r="J44" s="479" t="n">
        <v>0.261008317865</v>
      </c>
      <c r="K44" s="479" t="n">
        <v>0.248145132530121</v>
      </c>
      <c r="L44" s="16"/>
    </row>
    <row r="45" customFormat="false" ht="12" hidden="false" customHeight="true" outlineLevel="0" collapsed="false">
      <c r="A45" s="2351" t="s">
        <v>1596</v>
      </c>
      <c r="B45" s="479" t="n">
        <v>0.0192</v>
      </c>
      <c r="C45" s="479" t="n">
        <v>0.0192</v>
      </c>
      <c r="D45" s="479" t="n">
        <v>0.0192</v>
      </c>
      <c r="E45" s="479" t="n">
        <v>0.0192</v>
      </c>
      <c r="F45" s="479" t="n">
        <v>0.0192</v>
      </c>
      <c r="G45" s="479" t="n">
        <v>0.0192</v>
      </c>
      <c r="H45" s="479" t="n">
        <v>0.0192</v>
      </c>
      <c r="I45" s="479" t="n">
        <v>0.018092</v>
      </c>
      <c r="J45" s="479" t="n">
        <v>0.021718</v>
      </c>
      <c r="K45" s="479" t="n">
        <v>0.01928</v>
      </c>
      <c r="L45" s="16"/>
    </row>
    <row r="46" customFormat="false" ht="12.75" hidden="false" customHeight="true" outlineLevel="0" collapsed="false">
      <c r="A46" s="2351" t="s">
        <v>766</v>
      </c>
      <c r="B46" s="2326" t="n">
        <v>0.006</v>
      </c>
      <c r="C46" s="2326" t="n">
        <v>0.006</v>
      </c>
      <c r="D46" s="2326" t="n">
        <v>0.006</v>
      </c>
      <c r="E46" s="2326" t="n">
        <v>0.0064</v>
      </c>
      <c r="F46" s="2326" t="n">
        <v>0.0057</v>
      </c>
      <c r="G46" s="2326" t="n">
        <v>0.0106</v>
      </c>
      <c r="H46" s="2326" t="n">
        <v>0.0095</v>
      </c>
      <c r="I46" s="2326" t="n">
        <v>0.0116</v>
      </c>
      <c r="J46" s="2326" t="n">
        <v>0.0114</v>
      </c>
      <c r="K46" s="2326" t="n">
        <v>0.0118</v>
      </c>
      <c r="L46" s="16"/>
    </row>
    <row r="47" customFormat="false" ht="12.75" hidden="false" customHeight="true" outlineLevel="0" collapsed="false">
      <c r="A47" s="2356" t="s">
        <v>1995</v>
      </c>
      <c r="B47" s="2328" t="s">
        <v>94</v>
      </c>
      <c r="C47" s="2328" t="s">
        <v>94</v>
      </c>
      <c r="D47" s="2328" t="s">
        <v>94</v>
      </c>
      <c r="E47" s="2328" t="s">
        <v>94</v>
      </c>
      <c r="F47" s="2328" t="s">
        <v>94</v>
      </c>
      <c r="G47" s="2328" t="s">
        <v>94</v>
      </c>
      <c r="H47" s="2328" t="s">
        <v>94</v>
      </c>
      <c r="I47" s="2328" t="s">
        <v>94</v>
      </c>
      <c r="J47" s="2328" t="s">
        <v>94</v>
      </c>
      <c r="K47" s="2328" t="s">
        <v>94</v>
      </c>
      <c r="L47" s="16"/>
    </row>
    <row r="48" customFormat="false" ht="13.5" hidden="false" customHeight="true" outlineLevel="0" collapsed="false">
      <c r="A48" s="344"/>
      <c r="B48" s="2329"/>
      <c r="C48" s="2329"/>
      <c r="D48" s="2329"/>
      <c r="E48" s="2329"/>
      <c r="F48" s="2329"/>
      <c r="G48" s="2329"/>
      <c r="H48" s="2329"/>
      <c r="I48" s="2329"/>
      <c r="J48" s="2329"/>
      <c r="K48" s="2329"/>
      <c r="L48" s="16"/>
    </row>
    <row r="49" customFormat="false" ht="14.25" hidden="false" customHeight="true" outlineLevel="0" collapsed="false">
      <c r="A49" s="2335" t="s">
        <v>2009</v>
      </c>
      <c r="B49" s="2337" t="n">
        <v>20.146172607672</v>
      </c>
      <c r="C49" s="2337" t="n">
        <v>16.2726567059257</v>
      </c>
      <c r="D49" s="2337" t="n">
        <v>13.6384935285655</v>
      </c>
      <c r="E49" s="2337" t="n">
        <v>11.5596479843135</v>
      </c>
      <c r="F49" s="2337" t="n">
        <v>12.6807954412972</v>
      </c>
      <c r="G49" s="2337" t="n">
        <v>13.4470321315821</v>
      </c>
      <c r="H49" s="2337" t="n">
        <v>13.8624631302891</v>
      </c>
      <c r="I49" s="2337" t="n">
        <v>13.5158648598053</v>
      </c>
      <c r="J49" s="2337" t="n">
        <v>12.2142044481544</v>
      </c>
      <c r="K49" s="2337" t="n">
        <v>10.7584289977016</v>
      </c>
      <c r="L49" s="16"/>
    </row>
    <row r="50" customFormat="false" ht="14.25" hidden="false" customHeight="true" outlineLevel="0" collapsed="false">
      <c r="A50" s="2335" t="s">
        <v>2010</v>
      </c>
      <c r="B50" s="2337" t="n">
        <v>20.135172607672</v>
      </c>
      <c r="C50" s="2337" t="n">
        <v>16.2652567059257</v>
      </c>
      <c r="D50" s="2337" t="n">
        <v>13.6320935285655</v>
      </c>
      <c r="E50" s="2337" t="n">
        <v>11.5532479843135</v>
      </c>
      <c r="F50" s="2337" t="n">
        <v>12.6744954412972</v>
      </c>
      <c r="G50" s="2337" t="n">
        <v>13.4397321315821</v>
      </c>
      <c r="H50" s="2337" t="n">
        <v>13.8551631302891</v>
      </c>
      <c r="I50" s="2337" t="n">
        <v>13.5085648598053</v>
      </c>
      <c r="J50" s="2337" t="n">
        <v>12.2069044481544</v>
      </c>
      <c r="K50" s="2337" t="n">
        <v>10.7484289977016</v>
      </c>
      <c r="L50" s="16"/>
    </row>
    <row r="51" customFormat="false" ht="12.75" hidden="false" customHeight="true" outlineLevel="0" collapsed="false">
      <c r="A51" s="344"/>
      <c r="B51" s="2329"/>
      <c r="C51" s="2329"/>
      <c r="D51" s="2329"/>
      <c r="E51" s="2329"/>
      <c r="F51" s="2329"/>
      <c r="G51" s="2329"/>
      <c r="H51" s="2329"/>
      <c r="I51" s="2329"/>
      <c r="J51" s="2329"/>
      <c r="K51" s="2329"/>
      <c r="L51" s="16"/>
    </row>
    <row r="52" customFormat="false" ht="12" hidden="false" customHeight="true" outlineLevel="0" collapsed="false">
      <c r="A52" s="2353" t="s">
        <v>1828</v>
      </c>
      <c r="B52" s="665"/>
      <c r="C52" s="665"/>
      <c r="D52" s="665"/>
      <c r="E52" s="665"/>
      <c r="F52" s="665"/>
      <c r="G52" s="665"/>
      <c r="H52" s="665"/>
      <c r="I52" s="665"/>
      <c r="J52" s="665"/>
      <c r="K52" s="665"/>
      <c r="L52" s="16"/>
    </row>
    <row r="53" customFormat="false" ht="12" hidden="false" customHeight="true" outlineLevel="0" collapsed="false">
      <c r="A53" s="2357" t="s">
        <v>135</v>
      </c>
      <c r="B53" s="2328" t="n">
        <v>0.0041333</v>
      </c>
      <c r="C53" s="2328" t="n">
        <v>0.0037374</v>
      </c>
      <c r="D53" s="2328" t="n">
        <v>0.0034912</v>
      </c>
      <c r="E53" s="2328" t="n">
        <v>0.003154035</v>
      </c>
      <c r="F53" s="2328" t="n">
        <v>0.01982186</v>
      </c>
      <c r="G53" s="2328" t="n">
        <v>0.02623711</v>
      </c>
      <c r="H53" s="2328" t="n">
        <v>0.02283916</v>
      </c>
      <c r="I53" s="2328" t="n">
        <v>0.01411345</v>
      </c>
      <c r="J53" s="2328" t="n">
        <v>0.01898726</v>
      </c>
      <c r="K53" s="2328" t="n">
        <v>0.00514697</v>
      </c>
      <c r="L53" s="16"/>
    </row>
    <row r="54" customFormat="false" ht="12" hidden="false" customHeight="true" outlineLevel="0" collapsed="false">
      <c r="A54" s="2352" t="s">
        <v>136</v>
      </c>
      <c r="B54" s="479" t="n">
        <v>0.0020833</v>
      </c>
      <c r="C54" s="479" t="n">
        <v>0.0019374</v>
      </c>
      <c r="D54" s="479" t="n">
        <v>0.0017912</v>
      </c>
      <c r="E54" s="479" t="n">
        <v>0.001754035</v>
      </c>
      <c r="F54" s="479" t="n">
        <v>0.00147786</v>
      </c>
      <c r="G54" s="479" t="n">
        <v>0.00148671</v>
      </c>
      <c r="H54" s="479" t="n">
        <v>0.00175486</v>
      </c>
      <c r="I54" s="479" t="n">
        <v>0.00155465</v>
      </c>
      <c r="J54" s="479" t="n">
        <v>0.00143346</v>
      </c>
      <c r="K54" s="479" t="n">
        <v>0.00144657</v>
      </c>
      <c r="L54" s="16"/>
    </row>
    <row r="55" customFormat="false" ht="12" hidden="false" customHeight="true" outlineLevel="0" collapsed="false">
      <c r="A55" s="2352" t="s">
        <v>137</v>
      </c>
      <c r="B55" s="479" t="n">
        <v>0.00205</v>
      </c>
      <c r="C55" s="479" t="n">
        <v>0.0018</v>
      </c>
      <c r="D55" s="479" t="n">
        <v>0.0017</v>
      </c>
      <c r="E55" s="479" t="n">
        <v>0.0014</v>
      </c>
      <c r="F55" s="479" t="n">
        <v>0.018344</v>
      </c>
      <c r="G55" s="479" t="n">
        <v>0.0247504</v>
      </c>
      <c r="H55" s="479" t="n">
        <v>0.0210843</v>
      </c>
      <c r="I55" s="479" t="n">
        <v>0.0125588</v>
      </c>
      <c r="J55" s="479" t="n">
        <v>0.0175538</v>
      </c>
      <c r="K55" s="479" t="n">
        <v>0.0037004</v>
      </c>
      <c r="L55" s="16"/>
    </row>
    <row r="56" customFormat="false" ht="12" hidden="false" customHeight="true" outlineLevel="0" collapsed="false">
      <c r="A56" s="2357" t="s">
        <v>138</v>
      </c>
      <c r="B56" s="2365" t="s">
        <v>124</v>
      </c>
      <c r="C56" s="2365" t="s">
        <v>124</v>
      </c>
      <c r="D56" s="2365" t="s">
        <v>124</v>
      </c>
      <c r="E56" s="2365" t="s">
        <v>124</v>
      </c>
      <c r="F56" s="2365" t="s">
        <v>124</v>
      </c>
      <c r="G56" s="2365" t="s">
        <v>124</v>
      </c>
      <c r="H56" s="2365" t="s">
        <v>124</v>
      </c>
      <c r="I56" s="2365" t="s">
        <v>124</v>
      </c>
      <c r="J56" s="2365" t="s">
        <v>124</v>
      </c>
      <c r="K56" s="2365" t="s">
        <v>124</v>
      </c>
      <c r="L56" s="16"/>
    </row>
    <row r="57" customFormat="false" ht="14.25" hidden="false" customHeight="true" outlineLevel="0" collapsed="false">
      <c r="A57" s="2358" t="s">
        <v>139</v>
      </c>
      <c r="B57" s="665"/>
      <c r="C57" s="665"/>
      <c r="D57" s="665"/>
      <c r="E57" s="665"/>
      <c r="F57" s="665"/>
      <c r="G57" s="665"/>
      <c r="H57" s="665"/>
      <c r="I57" s="665"/>
      <c r="J57" s="665"/>
      <c r="K57" s="665"/>
      <c r="L57" s="16"/>
    </row>
    <row r="58" customFormat="false" ht="12" hidden="false" customHeight="true" outlineLevel="0" collapsed="false">
      <c r="A58" s="713"/>
      <c r="B58" s="722"/>
      <c r="C58" s="722"/>
    </row>
    <row r="59" customFormat="false" ht="12" hidden="false" customHeight="true" outlineLevel="0" collapsed="false">
      <c r="A59" s="113" t="s">
        <v>1998</v>
      </c>
      <c r="B59" s="713"/>
      <c r="C59" s="713"/>
    </row>
    <row r="60" customFormat="false" ht="12" hidden="false" customHeight="true" outlineLevel="0" collapsed="false">
      <c r="A60" s="713"/>
      <c r="B60" s="713"/>
      <c r="C60"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7" t="s">
        <v>1975</v>
      </c>
      <c r="C1" s="116" t="s">
        <v>76</v>
      </c>
    </row>
    <row r="2" customFormat="false" ht="15.75" hidden="false" customHeight="true" outlineLevel="0" collapsed="false">
      <c r="A2" s="647" t="s">
        <v>2008</v>
      </c>
      <c r="C2" s="116" t="s">
        <v>78</v>
      </c>
    </row>
    <row r="3" customFormat="false" ht="15.75" hidden="false" customHeight="true" outlineLevel="0" collapsed="false">
      <c r="A3" s="647" t="s">
        <v>1999</v>
      </c>
      <c r="C3" s="116" t="s">
        <v>79</v>
      </c>
    </row>
    <row r="4" customFormat="false" ht="12.75" hidden="false" customHeight="true" outlineLevel="0" collapsed="false"/>
    <row r="5" customFormat="false" ht="60" hidden="false" customHeight="true" outlineLevel="0" collapsed="false">
      <c r="A5" s="2364" t="s">
        <v>80</v>
      </c>
      <c r="B5" s="2318" t="s">
        <v>2000</v>
      </c>
      <c r="C5" s="2318" t="s">
        <v>2001</v>
      </c>
      <c r="D5" s="2341" t="s">
        <v>2002</v>
      </c>
      <c r="E5" s="16"/>
    </row>
    <row r="6" customFormat="false" ht="12.75" hidden="false" customHeight="true" outlineLevel="0" collapsed="false">
      <c r="A6" s="2364"/>
      <c r="B6" s="2319" t="s">
        <v>88</v>
      </c>
      <c r="C6" s="2319" t="s">
        <v>88</v>
      </c>
      <c r="D6" s="2342" t="s">
        <v>1437</v>
      </c>
      <c r="E6" s="16"/>
    </row>
    <row r="7" customFormat="false" ht="12" hidden="false" customHeight="true" outlineLevel="0" collapsed="false">
      <c r="A7" s="2353" t="s">
        <v>1988</v>
      </c>
      <c r="B7" s="2328" t="n">
        <v>0.532604341902717</v>
      </c>
      <c r="C7" s="2328" t="n">
        <v>0.579540177385393</v>
      </c>
      <c r="D7" s="2345" t="n">
        <v>-37.2661246696466</v>
      </c>
      <c r="E7" s="16"/>
    </row>
    <row r="8" customFormat="false" ht="12" hidden="false" customHeight="true" outlineLevel="0" collapsed="false">
      <c r="A8" s="2351" t="s">
        <v>1638</v>
      </c>
      <c r="B8" s="2323" t="n">
        <v>0.532596346142717</v>
      </c>
      <c r="C8" s="2323" t="n">
        <v>0.579531126185393</v>
      </c>
      <c r="D8" s="2344" t="n">
        <v>-37.2657143010991</v>
      </c>
      <c r="E8" s="16"/>
    </row>
    <row r="9" customFormat="false" ht="12" hidden="false" customHeight="true" outlineLevel="0" collapsed="false">
      <c r="A9" s="2352" t="s">
        <v>1565</v>
      </c>
      <c r="B9" s="479" t="n">
        <v>0.109215911961815</v>
      </c>
      <c r="C9" s="479" t="n">
        <v>0.117185990709918</v>
      </c>
      <c r="D9" s="479" t="n">
        <v>-42.5443963066445</v>
      </c>
      <c r="E9" s="16"/>
    </row>
    <row r="10" customFormat="false" ht="12.75" hidden="false" customHeight="true" outlineLevel="0" collapsed="false">
      <c r="A10" s="2352" t="s">
        <v>2004</v>
      </c>
      <c r="B10" s="479" t="n">
        <v>0.0831229776868727</v>
      </c>
      <c r="C10" s="479" t="n">
        <v>0.0816281376989198</v>
      </c>
      <c r="D10" s="479" t="n">
        <v>-56.9314437215908</v>
      </c>
      <c r="E10" s="16"/>
    </row>
    <row r="11" customFormat="false" ht="12" hidden="false" customHeight="true" outlineLevel="0" collapsed="false">
      <c r="A11" s="2352" t="s">
        <v>1567</v>
      </c>
      <c r="B11" s="479" t="n">
        <v>0.248926139377544</v>
      </c>
      <c r="C11" s="479" t="n">
        <v>0.284254300383271</v>
      </c>
      <c r="D11" s="479" t="n">
        <v>-27.9440884451037</v>
      </c>
      <c r="E11" s="16"/>
    </row>
    <row r="12" customFormat="false" ht="12" hidden="false" customHeight="true" outlineLevel="0" collapsed="false">
      <c r="A12" s="2352" t="s">
        <v>1568</v>
      </c>
      <c r="B12" s="479" t="n">
        <v>0.0873327226778414</v>
      </c>
      <c r="C12" s="479" t="n">
        <v>0.092449886306502</v>
      </c>
      <c r="D12" s="479" t="n">
        <v>-28.6475854918015</v>
      </c>
      <c r="E12" s="16"/>
    </row>
    <row r="13" customFormat="false" ht="12" hidden="false" customHeight="true" outlineLevel="0" collapsed="false">
      <c r="A13" s="2352" t="s">
        <v>1569</v>
      </c>
      <c r="B13" s="479" t="n">
        <v>0.0039985944386446</v>
      </c>
      <c r="C13" s="479" t="n">
        <v>0.00401281108678302</v>
      </c>
      <c r="D13" s="479" t="n">
        <v>-35.6687507824799</v>
      </c>
      <c r="E13" s="16"/>
    </row>
    <row r="14" customFormat="false" ht="12" hidden="false" customHeight="true" outlineLevel="0" collapsed="false">
      <c r="A14" s="2351" t="s">
        <v>121</v>
      </c>
      <c r="B14" s="2323" t="n">
        <v>7.99576E-006</v>
      </c>
      <c r="C14" s="2323" t="n">
        <v>9.0512E-006</v>
      </c>
      <c r="D14" s="2344" t="n">
        <v>-55.7848418025878</v>
      </c>
      <c r="E14" s="16"/>
    </row>
    <row r="15" customFormat="false" ht="12" hidden="false" customHeight="true" outlineLevel="0" collapsed="false">
      <c r="A15" s="2352" t="s">
        <v>122</v>
      </c>
      <c r="B15" s="599" t="s">
        <v>109</v>
      </c>
      <c r="C15" s="599" t="s">
        <v>109</v>
      </c>
      <c r="D15" s="479" t="n">
        <v>0</v>
      </c>
      <c r="E15" s="16"/>
    </row>
    <row r="16" customFormat="false" ht="12.75" hidden="false" customHeight="true" outlineLevel="0" collapsed="false">
      <c r="A16" s="2352" t="s">
        <v>1570</v>
      </c>
      <c r="B16" s="2326" t="n">
        <v>7.99576E-006</v>
      </c>
      <c r="C16" s="2326" t="n">
        <v>9.0512E-006</v>
      </c>
      <c r="D16" s="2326" t="n">
        <v>-55.7848418025878</v>
      </c>
      <c r="E16" s="16"/>
    </row>
    <row r="17" customFormat="false" ht="12" hidden="false" customHeight="true" outlineLevel="0" collapsed="false">
      <c r="A17" s="2353" t="s">
        <v>1989</v>
      </c>
      <c r="B17" s="2328" t="n">
        <v>3.35605999089586</v>
      </c>
      <c r="C17" s="2328" t="n">
        <v>3.79390218568167</v>
      </c>
      <c r="D17" s="2345" t="n">
        <v>1.74265454728926</v>
      </c>
      <c r="E17" s="16"/>
    </row>
    <row r="18" customFormat="false" ht="12" hidden="false" customHeight="true" outlineLevel="0" collapsed="false">
      <c r="A18" s="2351" t="s">
        <v>480</v>
      </c>
      <c r="B18" s="599" t="s">
        <v>94</v>
      </c>
      <c r="C18" s="599" t="s">
        <v>94</v>
      </c>
      <c r="D18" s="479" t="n">
        <v>0</v>
      </c>
      <c r="E18" s="16"/>
    </row>
    <row r="19" customFormat="false" ht="12" hidden="false" customHeight="true" outlineLevel="0" collapsed="false">
      <c r="A19" s="2351" t="s">
        <v>490</v>
      </c>
      <c r="B19" s="479" t="n">
        <v>3.35605999089586</v>
      </c>
      <c r="C19" s="479" t="n">
        <v>3.79390218568167</v>
      </c>
      <c r="D19" s="479" t="n">
        <v>1.74265454728926</v>
      </c>
      <c r="E19" s="16"/>
    </row>
    <row r="20" customFormat="false" ht="12" hidden="false" customHeight="true" outlineLevel="0" collapsed="false">
      <c r="A20" s="2351" t="s">
        <v>502</v>
      </c>
      <c r="B20" s="599" t="s">
        <v>94</v>
      </c>
      <c r="C20" s="599" t="s">
        <v>94</v>
      </c>
      <c r="D20" s="479" t="n">
        <v>0</v>
      </c>
      <c r="E20" s="16"/>
    </row>
    <row r="21" customFormat="false" ht="12" hidden="false" customHeight="true" outlineLevel="0" collapsed="false">
      <c r="A21" s="2351" t="s">
        <v>510</v>
      </c>
      <c r="B21" s="665"/>
      <c r="C21" s="665"/>
      <c r="D21" s="665"/>
      <c r="E21" s="16"/>
    </row>
    <row r="22" customFormat="false" ht="13.5" hidden="false" customHeight="true" outlineLevel="0" collapsed="false">
      <c r="A22" s="2351" t="s">
        <v>1990</v>
      </c>
      <c r="B22" s="665"/>
      <c r="C22" s="665"/>
      <c r="D22" s="665"/>
      <c r="E22" s="16"/>
    </row>
    <row r="23" customFormat="false" ht="13.5" hidden="false" customHeight="true" outlineLevel="0" collapsed="false">
      <c r="A23" s="2351" t="s">
        <v>1991</v>
      </c>
      <c r="B23" s="665"/>
      <c r="C23" s="665"/>
      <c r="D23" s="665"/>
      <c r="E23" s="16"/>
    </row>
    <row r="24" customFormat="false" ht="12.75" hidden="false" customHeight="true" outlineLevel="0" collapsed="false">
      <c r="A24" s="2351" t="s">
        <v>1576</v>
      </c>
      <c r="B24" s="2329" t="s">
        <v>94</v>
      </c>
      <c r="C24" s="2329" t="s">
        <v>94</v>
      </c>
      <c r="D24" s="2326" t="n">
        <v>0</v>
      </c>
      <c r="E24" s="16"/>
    </row>
    <row r="25" customFormat="false" ht="12.75" hidden="false" customHeight="true" outlineLevel="0" collapsed="false">
      <c r="A25" s="2353" t="s">
        <v>1992</v>
      </c>
      <c r="B25" s="2326" t="n">
        <v>0.064956</v>
      </c>
      <c r="C25" s="2326" t="n">
        <v>0.096668</v>
      </c>
      <c r="D25" s="2326" t="n">
        <v>75.76</v>
      </c>
      <c r="E25" s="16"/>
    </row>
    <row r="26" customFormat="false" ht="12" hidden="false" customHeight="true" outlineLevel="0" collapsed="false">
      <c r="A26" s="2353" t="s">
        <v>1585</v>
      </c>
      <c r="B26" s="2328" t="n">
        <v>7.20577672625714</v>
      </c>
      <c r="C26" s="2328" t="n">
        <v>7.25019988285714</v>
      </c>
      <c r="D26" s="2345" t="n">
        <v>-51.941374390223</v>
      </c>
      <c r="E26" s="16"/>
    </row>
    <row r="27" customFormat="false" ht="12" hidden="false" customHeight="true" outlineLevel="0" collapsed="false">
      <c r="A27" s="2351" t="s">
        <v>1586</v>
      </c>
      <c r="B27" s="665"/>
      <c r="C27" s="665"/>
      <c r="D27" s="665"/>
      <c r="E27" s="16"/>
    </row>
    <row r="28" customFormat="false" ht="12" hidden="false" customHeight="true" outlineLevel="0" collapsed="false">
      <c r="A28" s="2351" t="s">
        <v>811</v>
      </c>
      <c r="B28" s="479" t="n">
        <v>1.64465848625714</v>
      </c>
      <c r="C28" s="479" t="n">
        <v>1.5942442</v>
      </c>
      <c r="D28" s="479" t="n">
        <v>-54.8478898283154</v>
      </c>
      <c r="E28" s="16"/>
    </row>
    <row r="29" customFormat="false" ht="12" hidden="false" customHeight="true" outlineLevel="0" collapsed="false">
      <c r="A29" s="2351" t="s">
        <v>821</v>
      </c>
      <c r="B29" s="665"/>
      <c r="C29" s="665"/>
      <c r="D29" s="665"/>
      <c r="E29" s="16"/>
    </row>
    <row r="30" customFormat="false" ht="12" hidden="false" customHeight="true" outlineLevel="0" collapsed="false">
      <c r="A30" s="2351" t="s">
        <v>1694</v>
      </c>
      <c r="B30" s="479" t="n">
        <v>5.56111824</v>
      </c>
      <c r="C30" s="479" t="n">
        <v>5.65595568285714</v>
      </c>
      <c r="D30" s="479" t="n">
        <v>-51.0532635514524</v>
      </c>
      <c r="E30" s="16"/>
    </row>
    <row r="31" customFormat="false" ht="12" hidden="false" customHeight="true" outlineLevel="0" collapsed="false">
      <c r="A31" s="2351" t="s">
        <v>831</v>
      </c>
      <c r="B31" s="599" t="s">
        <v>124</v>
      </c>
      <c r="C31" s="599" t="s">
        <v>124</v>
      </c>
      <c r="D31" s="479" t="n">
        <v>0</v>
      </c>
      <c r="E31" s="16"/>
    </row>
    <row r="32" customFormat="false" ht="12" hidden="false" customHeight="true" outlineLevel="0" collapsed="false">
      <c r="A32" s="2351" t="s">
        <v>1588</v>
      </c>
      <c r="B32" s="599" t="s">
        <v>109</v>
      </c>
      <c r="C32" s="599" t="s">
        <v>109</v>
      </c>
      <c r="D32" s="479" t="n">
        <v>0</v>
      </c>
      <c r="E32" s="16"/>
    </row>
    <row r="33" customFormat="false" ht="12.75" hidden="false" customHeight="true" outlineLevel="0" collapsed="false">
      <c r="A33" s="2351" t="s">
        <v>1576</v>
      </c>
      <c r="B33" s="2329" t="s">
        <v>124</v>
      </c>
      <c r="C33" s="2329" t="s">
        <v>124</v>
      </c>
      <c r="D33" s="2326" t="n">
        <v>0</v>
      </c>
      <c r="E33" s="16"/>
    </row>
    <row r="34" customFormat="false" ht="12" hidden="false" customHeight="true" outlineLevel="0" collapsed="false">
      <c r="A34" s="2353" t="s">
        <v>1589</v>
      </c>
      <c r="B34" s="2328" t="n">
        <v>0.01</v>
      </c>
      <c r="C34" s="2328" t="n">
        <v>0.01</v>
      </c>
      <c r="D34" s="2345" t="n">
        <v>-9.09090909090909</v>
      </c>
      <c r="E34" s="16"/>
    </row>
    <row r="35" customFormat="false" ht="12.75" hidden="false" customHeight="true" outlineLevel="0" collapsed="false">
      <c r="A35" s="1702" t="s">
        <v>1097</v>
      </c>
      <c r="B35" s="479" t="n">
        <v>0.01</v>
      </c>
      <c r="C35" s="479" t="n">
        <v>0.01</v>
      </c>
      <c r="D35" s="479" t="n">
        <v>-9.09090909090909</v>
      </c>
      <c r="E35" s="16"/>
    </row>
    <row r="36" customFormat="false" ht="12.75" hidden="false" customHeight="true" outlineLevel="0" collapsed="false">
      <c r="A36" s="1702" t="s">
        <v>1102</v>
      </c>
      <c r="B36" s="599" t="s">
        <v>1096</v>
      </c>
      <c r="C36" s="599" t="s">
        <v>1096</v>
      </c>
      <c r="D36" s="479" t="n">
        <v>0</v>
      </c>
      <c r="E36" s="16"/>
    </row>
    <row r="37" customFormat="false" ht="12.75" hidden="false" customHeight="true" outlineLevel="0" collapsed="false">
      <c r="A37" s="1702" t="s">
        <v>1106</v>
      </c>
      <c r="B37" s="599" t="s">
        <v>124</v>
      </c>
      <c r="C37" s="599" t="s">
        <v>124</v>
      </c>
      <c r="D37" s="479" t="n">
        <v>0</v>
      </c>
      <c r="E37" s="16"/>
    </row>
    <row r="38" customFormat="false" ht="12" hidden="false" customHeight="true" outlineLevel="0" collapsed="false">
      <c r="A38" s="1702" t="s">
        <v>1109</v>
      </c>
      <c r="B38" s="599" t="s">
        <v>124</v>
      </c>
      <c r="C38" s="599" t="s">
        <v>124</v>
      </c>
      <c r="D38" s="479" t="n">
        <v>0</v>
      </c>
      <c r="E38" s="16"/>
    </row>
    <row r="39" customFormat="false" ht="12" hidden="false" customHeight="true" outlineLevel="0" collapsed="false">
      <c r="A39" s="1702" t="s">
        <v>1591</v>
      </c>
      <c r="B39" s="599" t="s">
        <v>124</v>
      </c>
      <c r="C39" s="599" t="s">
        <v>124</v>
      </c>
      <c r="D39" s="479" t="n">
        <v>0</v>
      </c>
      <c r="E39" s="16"/>
    </row>
    <row r="40" customFormat="false" ht="13.5" hidden="false" customHeight="true" outlineLevel="0" collapsed="false">
      <c r="A40" s="1702" t="s">
        <v>1115</v>
      </c>
      <c r="B40" s="599" t="s">
        <v>124</v>
      </c>
      <c r="C40" s="599" t="s">
        <v>124</v>
      </c>
      <c r="D40" s="479" t="n">
        <v>0</v>
      </c>
      <c r="E40" s="16"/>
    </row>
    <row r="41" customFormat="false" ht="12.75" hidden="false" customHeight="true" outlineLevel="0" collapsed="false">
      <c r="A41" s="2333" t="s">
        <v>1592</v>
      </c>
      <c r="B41" s="2329" t="s">
        <v>124</v>
      </c>
      <c r="C41" s="2329" t="s">
        <v>124</v>
      </c>
      <c r="D41" s="2326" t="n">
        <v>0</v>
      </c>
      <c r="E41" s="16"/>
    </row>
    <row r="42" customFormat="false" ht="12" hidden="false" customHeight="true" outlineLevel="0" collapsed="false">
      <c r="A42" s="2353" t="s">
        <v>1593</v>
      </c>
      <c r="B42" s="2328" t="n">
        <v>0.255519734939759</v>
      </c>
      <c r="C42" s="2328" t="n">
        <v>0.250708946987952</v>
      </c>
      <c r="D42" s="2345" t="n">
        <v>-26.5403283366192</v>
      </c>
      <c r="E42" s="16"/>
    </row>
    <row r="43" customFormat="false" ht="12" hidden="false" customHeight="true" outlineLevel="0" collapsed="false">
      <c r="A43" s="2351" t="s">
        <v>1404</v>
      </c>
      <c r="B43" s="665"/>
      <c r="C43" s="665"/>
      <c r="D43" s="665"/>
      <c r="E43" s="16"/>
    </row>
    <row r="44" customFormat="false" ht="12" hidden="false" customHeight="true" outlineLevel="0" collapsed="false">
      <c r="A44" s="2351" t="s">
        <v>1595</v>
      </c>
      <c r="B44" s="479" t="n">
        <v>0.225353734939759</v>
      </c>
      <c r="C44" s="479" t="n">
        <v>0.219398946987952</v>
      </c>
      <c r="D44" s="479" t="n">
        <v>-30.5892539840309</v>
      </c>
      <c r="E44" s="16"/>
    </row>
    <row r="45" customFormat="false" ht="12" hidden="false" customHeight="true" outlineLevel="0" collapsed="false">
      <c r="A45" s="2351" t="s">
        <v>1596</v>
      </c>
      <c r="B45" s="479" t="n">
        <v>0.019266</v>
      </c>
      <c r="C45" s="479" t="n">
        <v>0.01821</v>
      </c>
      <c r="D45" s="479" t="n">
        <v>-5.15625000000001</v>
      </c>
      <c r="E45" s="16"/>
    </row>
    <row r="46" customFormat="false" ht="12.75" hidden="false" customHeight="true" outlineLevel="0" collapsed="false">
      <c r="A46" s="2351" t="s">
        <v>766</v>
      </c>
      <c r="B46" s="2326" t="n">
        <v>0.0109</v>
      </c>
      <c r="C46" s="2326" t="n">
        <v>0.0131</v>
      </c>
      <c r="D46" s="2326" t="n">
        <v>118.333333333333</v>
      </c>
      <c r="E46" s="16"/>
    </row>
    <row r="47" customFormat="false" ht="12.75" hidden="false" customHeight="true" outlineLevel="0" collapsed="false">
      <c r="A47" s="2356" t="s">
        <v>1995</v>
      </c>
      <c r="B47" s="2328" t="s">
        <v>94</v>
      </c>
      <c r="C47" s="2328" t="s">
        <v>94</v>
      </c>
      <c r="D47" s="2345" t="n">
        <v>0</v>
      </c>
      <c r="E47" s="16"/>
    </row>
    <row r="48" customFormat="false" ht="13.5" hidden="false" customHeight="true" outlineLevel="0" collapsed="false">
      <c r="A48" s="344"/>
      <c r="B48" s="2329"/>
      <c r="C48" s="2329"/>
      <c r="D48" s="2329"/>
      <c r="E48" s="16"/>
    </row>
    <row r="49" customFormat="false" ht="14.25" hidden="false" customHeight="true" outlineLevel="0" collapsed="false">
      <c r="A49" s="2335" t="s">
        <v>2009</v>
      </c>
      <c r="B49" s="2337" t="n">
        <v>11.4249167939955</v>
      </c>
      <c r="C49" s="2337" t="n">
        <v>11.9810191929122</v>
      </c>
      <c r="D49" s="2347" t="n">
        <v>-40.5295515618208</v>
      </c>
      <c r="E49" s="16"/>
    </row>
    <row r="50" customFormat="false" ht="14.25" hidden="false" customHeight="true" outlineLevel="0" collapsed="false">
      <c r="A50" s="2335" t="s">
        <v>2010</v>
      </c>
      <c r="B50" s="2337" t="n">
        <v>11.4149167939955</v>
      </c>
      <c r="C50" s="2337" t="n">
        <v>11.9710191929122</v>
      </c>
      <c r="D50" s="2347" t="n">
        <v>-40.5467267345357</v>
      </c>
      <c r="E50" s="16"/>
    </row>
    <row r="51" customFormat="false" ht="12.75" hidden="false" customHeight="true" outlineLevel="0" collapsed="false">
      <c r="A51" s="344"/>
      <c r="B51" s="2329"/>
      <c r="C51" s="2329"/>
      <c r="D51" s="2329"/>
      <c r="E51" s="16"/>
    </row>
    <row r="52" customFormat="false" ht="12" hidden="false" customHeight="true" outlineLevel="0" collapsed="false">
      <c r="A52" s="2353" t="s">
        <v>1828</v>
      </c>
      <c r="B52" s="665"/>
      <c r="C52" s="665"/>
      <c r="D52" s="665"/>
      <c r="E52" s="16"/>
    </row>
    <row r="53" customFormat="false" ht="12" hidden="false" customHeight="true" outlineLevel="0" collapsed="false">
      <c r="A53" s="2357" t="s">
        <v>135</v>
      </c>
      <c r="B53" s="2328" t="n">
        <v>0.00146997</v>
      </c>
      <c r="C53" s="2328" t="n">
        <v>0.01284348</v>
      </c>
      <c r="D53" s="2345" t="n">
        <v>210.731860740812</v>
      </c>
      <c r="E53" s="16"/>
    </row>
    <row r="54" customFormat="false" ht="12" hidden="false" customHeight="true" outlineLevel="0" collapsed="false">
      <c r="A54" s="2352" t="s">
        <v>136</v>
      </c>
      <c r="B54" s="479" t="n">
        <v>0.00146997</v>
      </c>
      <c r="C54" s="479" t="n">
        <v>0.00138206</v>
      </c>
      <c r="D54" s="479" t="n">
        <v>-33.660058560937</v>
      </c>
      <c r="E54" s="16"/>
    </row>
    <row r="55" customFormat="false" ht="12" hidden="false" customHeight="true" outlineLevel="0" collapsed="false">
      <c r="A55" s="2352" t="s">
        <v>137</v>
      </c>
      <c r="B55" s="599" t="s">
        <v>109</v>
      </c>
      <c r="C55" s="479" t="n">
        <v>0.01146142</v>
      </c>
      <c r="D55" s="479" t="n">
        <v>459.093658536585</v>
      </c>
      <c r="E55" s="16"/>
    </row>
    <row r="56" customFormat="false" ht="12" hidden="false" customHeight="true" outlineLevel="0" collapsed="false">
      <c r="A56" s="2357" t="s">
        <v>138</v>
      </c>
      <c r="B56" s="2365" t="s">
        <v>124</v>
      </c>
      <c r="C56" s="2365" t="s">
        <v>124</v>
      </c>
      <c r="D56" s="401" t="n">
        <v>0</v>
      </c>
      <c r="E56" s="16"/>
    </row>
    <row r="57" customFormat="false" ht="14.25" hidden="false" customHeight="true" outlineLevel="0" collapsed="false">
      <c r="A57" s="2358" t="s">
        <v>139</v>
      </c>
      <c r="B57" s="665"/>
      <c r="C57" s="665"/>
      <c r="D57" s="665"/>
      <c r="E57" s="16"/>
    </row>
    <row r="58" customFormat="false" ht="12" hidden="false" customHeight="true" outlineLevel="0" collapsed="false">
      <c r="A58" s="713"/>
      <c r="B58" s="722"/>
      <c r="C58" s="722"/>
    </row>
    <row r="59" customFormat="false" ht="12" hidden="false" customHeight="true" outlineLevel="0" collapsed="false">
      <c r="A59" s="113" t="s">
        <v>1998</v>
      </c>
      <c r="B59" s="713"/>
      <c r="C59" s="713"/>
    </row>
    <row r="60" customFormat="false" ht="12" hidden="false" customHeight="true" outlineLevel="0" collapsed="false">
      <c r="A60" s="713"/>
      <c r="B60" s="713"/>
      <c r="C60" s="71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7" t="s">
        <v>1975</v>
      </c>
      <c r="K1" s="116" t="s">
        <v>76</v>
      </c>
    </row>
    <row r="2" customFormat="false" ht="17.25" hidden="false" customHeight="true" outlineLevel="0" collapsed="false">
      <c r="A2" s="647" t="s">
        <v>2011</v>
      </c>
      <c r="K2" s="116" t="s">
        <v>78</v>
      </c>
    </row>
    <row r="3" customFormat="false" ht="15.75" hidden="false" customHeight="true" outlineLevel="0" collapsed="false">
      <c r="A3" s="647" t="s">
        <v>1977</v>
      </c>
      <c r="K3" s="116" t="s">
        <v>79</v>
      </c>
    </row>
    <row r="4" customFormat="false" ht="13.5" hidden="false" customHeight="true" outlineLevel="0" collapsed="false">
      <c r="C4" s="1030"/>
    </row>
    <row r="5" customFormat="false" ht="12.75" hidden="false" customHeight="true" outlineLevel="0" collapsed="false">
      <c r="A5" s="2366" t="s">
        <v>80</v>
      </c>
      <c r="B5" s="2367" t="s">
        <v>1978</v>
      </c>
      <c r="C5" s="2367" t="s">
        <v>1979</v>
      </c>
      <c r="D5" s="2367" t="s">
        <v>1980</v>
      </c>
      <c r="E5" s="2367" t="s">
        <v>1981</v>
      </c>
      <c r="F5" s="2367" t="s">
        <v>1982</v>
      </c>
      <c r="G5" s="2367" t="s">
        <v>1983</v>
      </c>
      <c r="H5" s="2367" t="s">
        <v>1984</v>
      </c>
      <c r="I5" s="2367" t="s">
        <v>1985</v>
      </c>
      <c r="J5" s="2367" t="s">
        <v>1986</v>
      </c>
      <c r="K5" s="2367" t="s">
        <v>1987</v>
      </c>
      <c r="L5" s="16"/>
    </row>
    <row r="6" customFormat="false" ht="27" hidden="false" customHeight="true" outlineLevel="0" collapsed="false">
      <c r="A6" s="2366"/>
      <c r="B6" s="2368" t="s">
        <v>88</v>
      </c>
      <c r="C6" s="2368" t="s">
        <v>88</v>
      </c>
      <c r="D6" s="2368" t="s">
        <v>88</v>
      </c>
      <c r="E6" s="2368" t="s">
        <v>88</v>
      </c>
      <c r="F6" s="2368" t="s">
        <v>88</v>
      </c>
      <c r="G6" s="2368" t="s">
        <v>88</v>
      </c>
      <c r="H6" s="2368" t="s">
        <v>88</v>
      </c>
      <c r="I6" s="2368" t="s">
        <v>88</v>
      </c>
      <c r="J6" s="2368" t="s">
        <v>88</v>
      </c>
      <c r="K6" s="2368" t="s">
        <v>88</v>
      </c>
      <c r="L6" s="16"/>
    </row>
    <row r="7" customFormat="false" ht="16.5" hidden="false" customHeight="true" outlineLevel="0" collapsed="false">
      <c r="A7" s="2369" t="s">
        <v>2012</v>
      </c>
      <c r="B7" s="2370" t="s">
        <v>109</v>
      </c>
      <c r="C7" s="2370" t="s">
        <v>109</v>
      </c>
      <c r="D7" s="2370" t="s">
        <v>109</v>
      </c>
      <c r="E7" s="2370" t="s">
        <v>109</v>
      </c>
      <c r="F7" s="2370" t="n">
        <v>2.9091</v>
      </c>
      <c r="G7" s="2370" t="n">
        <v>22.1532086</v>
      </c>
      <c r="H7" s="2370" t="n">
        <v>37.5807921</v>
      </c>
      <c r="I7" s="2370" t="n">
        <v>61.1334562</v>
      </c>
      <c r="J7" s="2370" t="n">
        <v>40.956066</v>
      </c>
      <c r="K7" s="2370" t="n">
        <v>65.1243652</v>
      </c>
      <c r="L7" s="16"/>
    </row>
    <row r="8" customFormat="false" ht="12.75" hidden="false" customHeight="true" outlineLevel="0" collapsed="false">
      <c r="A8" s="2371" t="s">
        <v>595</v>
      </c>
      <c r="B8" s="2372" t="s">
        <v>109</v>
      </c>
      <c r="C8" s="2372" t="s">
        <v>109</v>
      </c>
      <c r="D8" s="2372" t="s">
        <v>109</v>
      </c>
      <c r="E8" s="2372" t="s">
        <v>109</v>
      </c>
      <c r="F8" s="2372" t="s">
        <v>109</v>
      </c>
      <c r="G8" s="2372" t="n">
        <v>1.19E-006</v>
      </c>
      <c r="H8" s="2372" t="n">
        <v>6.205E-005</v>
      </c>
      <c r="I8" s="2372" t="n">
        <v>6.494E-005</v>
      </c>
      <c r="J8" s="2372" t="n">
        <v>4.87E-005</v>
      </c>
      <c r="K8" s="2372" t="n">
        <v>5.282E-005</v>
      </c>
      <c r="L8" s="16"/>
    </row>
    <row r="9" customFormat="false" ht="12.75" hidden="false" customHeight="true" outlineLevel="0" collapsed="false">
      <c r="A9" s="2371" t="s">
        <v>596</v>
      </c>
      <c r="B9" s="2372" t="s">
        <v>109</v>
      </c>
      <c r="C9" s="2372" t="s">
        <v>109</v>
      </c>
      <c r="D9" s="2372" t="s">
        <v>109</v>
      </c>
      <c r="E9" s="2372" t="s">
        <v>109</v>
      </c>
      <c r="F9" s="2372" t="s">
        <v>109</v>
      </c>
      <c r="G9" s="2372" t="s">
        <v>109</v>
      </c>
      <c r="H9" s="2372" t="n">
        <v>1.615E-005</v>
      </c>
      <c r="I9" s="2372" t="n">
        <v>9.809E-005</v>
      </c>
      <c r="J9" s="2372" t="n">
        <v>6.37E-005</v>
      </c>
      <c r="K9" s="2372" t="n">
        <v>0.0001011</v>
      </c>
      <c r="L9" s="16"/>
    </row>
    <row r="10" customFormat="false" ht="12.75" hidden="false" customHeight="true" outlineLevel="0" collapsed="false">
      <c r="A10" s="2371" t="s">
        <v>597</v>
      </c>
      <c r="B10" s="2372" t="s">
        <v>109</v>
      </c>
      <c r="C10" s="2372" t="s">
        <v>109</v>
      </c>
      <c r="D10" s="2372" t="s">
        <v>109</v>
      </c>
      <c r="E10" s="2372" t="s">
        <v>109</v>
      </c>
      <c r="F10" s="2372" t="s">
        <v>109</v>
      </c>
      <c r="G10" s="2372" t="s">
        <v>109</v>
      </c>
      <c r="H10" s="2372" t="s">
        <v>109</v>
      </c>
      <c r="I10" s="2372" t="s">
        <v>109</v>
      </c>
      <c r="J10" s="2372" t="s">
        <v>109</v>
      </c>
      <c r="K10" s="2372" t="s">
        <v>109</v>
      </c>
      <c r="L10" s="16"/>
    </row>
    <row r="11" customFormat="false" ht="12.75" hidden="false" customHeight="true" outlineLevel="0" collapsed="false">
      <c r="A11" s="2371" t="s">
        <v>598</v>
      </c>
      <c r="B11" s="2372" t="s">
        <v>109</v>
      </c>
      <c r="C11" s="2372" t="s">
        <v>109</v>
      </c>
      <c r="D11" s="2372" t="s">
        <v>109</v>
      </c>
      <c r="E11" s="2372" t="s">
        <v>109</v>
      </c>
      <c r="F11" s="2372" t="s">
        <v>109</v>
      </c>
      <c r="G11" s="2372" t="s">
        <v>109</v>
      </c>
      <c r="H11" s="2372" t="s">
        <v>109</v>
      </c>
      <c r="I11" s="2372" t="s">
        <v>109</v>
      </c>
      <c r="J11" s="2372" t="s">
        <v>109</v>
      </c>
      <c r="K11" s="2372" t="s">
        <v>109</v>
      </c>
      <c r="L11" s="16"/>
    </row>
    <row r="12" customFormat="false" ht="12.75" hidden="false" customHeight="true" outlineLevel="0" collapsed="false">
      <c r="A12" s="2371" t="s">
        <v>599</v>
      </c>
      <c r="B12" s="2372" t="s">
        <v>109</v>
      </c>
      <c r="C12" s="2372" t="s">
        <v>109</v>
      </c>
      <c r="D12" s="2372" t="s">
        <v>109</v>
      </c>
      <c r="E12" s="2372" t="s">
        <v>109</v>
      </c>
      <c r="F12" s="2372" t="s">
        <v>109</v>
      </c>
      <c r="G12" s="2372" t="n">
        <v>7.65E-006</v>
      </c>
      <c r="H12" s="2372" t="n">
        <v>7.225E-005</v>
      </c>
      <c r="I12" s="2372" t="n">
        <v>0.00018513</v>
      </c>
      <c r="J12" s="2372" t="n">
        <v>0.0004069</v>
      </c>
      <c r="K12" s="2372" t="n">
        <v>0.0007278</v>
      </c>
      <c r="L12" s="16"/>
    </row>
    <row r="13" customFormat="false" ht="12.75" hidden="false" customHeight="true" outlineLevel="0" collapsed="false">
      <c r="A13" s="2371" t="s">
        <v>600</v>
      </c>
      <c r="B13" s="2372" t="s">
        <v>109</v>
      </c>
      <c r="C13" s="2372" t="s">
        <v>109</v>
      </c>
      <c r="D13" s="2372" t="s">
        <v>109</v>
      </c>
      <c r="E13" s="2372" t="s">
        <v>109</v>
      </c>
      <c r="F13" s="2372" t="s">
        <v>109</v>
      </c>
      <c r="G13" s="2372" t="s">
        <v>109</v>
      </c>
      <c r="H13" s="2372" t="s">
        <v>109</v>
      </c>
      <c r="I13" s="2372" t="s">
        <v>109</v>
      </c>
      <c r="J13" s="2372" t="s">
        <v>109</v>
      </c>
      <c r="K13" s="2372" t="s">
        <v>109</v>
      </c>
      <c r="L13" s="16"/>
    </row>
    <row r="14" customFormat="false" ht="12.75" hidden="false" customHeight="true" outlineLevel="0" collapsed="false">
      <c r="A14" s="2371" t="s">
        <v>601</v>
      </c>
      <c r="B14" s="2372" t="s">
        <v>109</v>
      </c>
      <c r="C14" s="2372" t="s">
        <v>109</v>
      </c>
      <c r="D14" s="2372" t="s">
        <v>109</v>
      </c>
      <c r="E14" s="2372" t="s">
        <v>109</v>
      </c>
      <c r="F14" s="2372" t="n">
        <v>7E-006</v>
      </c>
      <c r="G14" s="2372" t="n">
        <v>0.009167012</v>
      </c>
      <c r="H14" s="2372" t="n">
        <v>0.022766332</v>
      </c>
      <c r="I14" s="2372" t="n">
        <v>0.038599707</v>
      </c>
      <c r="J14" s="2372" t="n">
        <v>0.02776071</v>
      </c>
      <c r="K14" s="2372" t="n">
        <v>0.043876994</v>
      </c>
      <c r="L14" s="16"/>
    </row>
    <row r="15" customFormat="false" ht="12.75" hidden="false" customHeight="true" outlineLevel="0" collapsed="false">
      <c r="A15" s="2371" t="s">
        <v>602</v>
      </c>
      <c r="B15" s="2372" t="s">
        <v>109</v>
      </c>
      <c r="C15" s="2372" t="s">
        <v>109</v>
      </c>
      <c r="D15" s="2372" t="s">
        <v>109</v>
      </c>
      <c r="E15" s="2372" t="s">
        <v>109</v>
      </c>
      <c r="F15" s="2372" t="s">
        <v>109</v>
      </c>
      <c r="G15" s="2372" t="s">
        <v>109</v>
      </c>
      <c r="H15" s="2372" t="n">
        <v>1.7E-006</v>
      </c>
      <c r="I15" s="2372" t="n">
        <v>0.00013039</v>
      </c>
      <c r="J15" s="2372" t="n">
        <v>0.0002877</v>
      </c>
      <c r="K15" s="2372" t="n">
        <v>0.0006001</v>
      </c>
      <c r="L15" s="16"/>
    </row>
    <row r="16" customFormat="false" ht="12.75" hidden="false" customHeight="true" outlineLevel="0" collapsed="false">
      <c r="A16" s="2371" t="s">
        <v>603</v>
      </c>
      <c r="B16" s="2372" t="s">
        <v>109</v>
      </c>
      <c r="C16" s="2372" t="s">
        <v>109</v>
      </c>
      <c r="D16" s="2372" t="s">
        <v>109</v>
      </c>
      <c r="E16" s="2372" t="s">
        <v>109</v>
      </c>
      <c r="F16" s="2372" t="s">
        <v>109</v>
      </c>
      <c r="G16" s="2372" t="s">
        <v>109</v>
      </c>
      <c r="H16" s="2372" t="s">
        <v>109</v>
      </c>
      <c r="I16" s="2372" t="s">
        <v>109</v>
      </c>
      <c r="J16" s="2372" t="s">
        <v>109</v>
      </c>
      <c r="K16" s="2372" t="s">
        <v>109</v>
      </c>
      <c r="L16" s="16"/>
    </row>
    <row r="17" customFormat="false" ht="12.75" hidden="false" customHeight="true" outlineLevel="0" collapsed="false">
      <c r="A17" s="2371" t="s">
        <v>604</v>
      </c>
      <c r="B17" s="2372" t="s">
        <v>109</v>
      </c>
      <c r="C17" s="2372" t="s">
        <v>109</v>
      </c>
      <c r="D17" s="2372" t="s">
        <v>109</v>
      </c>
      <c r="E17" s="2372" t="s">
        <v>109</v>
      </c>
      <c r="F17" s="2372" t="s">
        <v>109</v>
      </c>
      <c r="G17" s="2372" t="s">
        <v>109</v>
      </c>
      <c r="H17" s="2372" t="n">
        <v>0.00010455</v>
      </c>
      <c r="I17" s="2372" t="n">
        <v>0.00029699</v>
      </c>
      <c r="J17" s="2372" t="n">
        <v>0.0004447</v>
      </c>
      <c r="K17" s="2372" t="n">
        <v>0.0007767</v>
      </c>
      <c r="L17" s="16"/>
    </row>
    <row r="18" customFormat="false" ht="12.75" hidden="false" customHeight="true" outlineLevel="0" collapsed="false">
      <c r="A18" s="2371" t="s">
        <v>605</v>
      </c>
      <c r="B18" s="2372" t="s">
        <v>109</v>
      </c>
      <c r="C18" s="2372" t="s">
        <v>109</v>
      </c>
      <c r="D18" s="2372" t="s">
        <v>109</v>
      </c>
      <c r="E18" s="2372" t="s">
        <v>109</v>
      </c>
      <c r="F18" s="2372" t="n">
        <v>0.001</v>
      </c>
      <c r="G18" s="2372" t="n">
        <v>0.0035175</v>
      </c>
      <c r="H18" s="2372" t="n">
        <v>0.0022925</v>
      </c>
      <c r="I18" s="2372" t="n">
        <v>0.002919</v>
      </c>
      <c r="J18" s="2372" t="n">
        <v>0.0004781</v>
      </c>
      <c r="K18" s="2372" t="n">
        <v>0.0008025</v>
      </c>
      <c r="L18" s="16"/>
    </row>
    <row r="19" customFormat="false" ht="12.75" hidden="false" customHeight="true" outlineLevel="0" collapsed="false">
      <c r="A19" s="2373" t="s">
        <v>606</v>
      </c>
      <c r="B19" s="2365" t="s">
        <v>109</v>
      </c>
      <c r="C19" s="2365" t="s">
        <v>109</v>
      </c>
      <c r="D19" s="2365" t="s">
        <v>109</v>
      </c>
      <c r="E19" s="2365" t="s">
        <v>109</v>
      </c>
      <c r="F19" s="2365" t="s">
        <v>109</v>
      </c>
      <c r="G19" s="2365" t="s">
        <v>109</v>
      </c>
      <c r="H19" s="2365" t="s">
        <v>109</v>
      </c>
      <c r="I19" s="2365" t="s">
        <v>109</v>
      </c>
      <c r="J19" s="2365" t="s">
        <v>109</v>
      </c>
      <c r="K19" s="2365" t="s">
        <v>109</v>
      </c>
      <c r="L19" s="16"/>
    </row>
    <row r="20" customFormat="false" ht="12.75" hidden="false" customHeight="true" outlineLevel="0" collapsed="false">
      <c r="A20" s="2374" t="s">
        <v>607</v>
      </c>
      <c r="B20" s="2375" t="s">
        <v>109</v>
      </c>
      <c r="C20" s="2375" t="s">
        <v>109</v>
      </c>
      <c r="D20" s="2375" t="s">
        <v>109</v>
      </c>
      <c r="E20" s="2375" t="s">
        <v>109</v>
      </c>
      <c r="F20" s="2375" t="s">
        <v>109</v>
      </c>
      <c r="G20" s="2375" t="s">
        <v>109</v>
      </c>
      <c r="H20" s="2375" t="s">
        <v>109</v>
      </c>
      <c r="I20" s="2375" t="s">
        <v>109</v>
      </c>
      <c r="J20" s="2375" t="s">
        <v>109</v>
      </c>
      <c r="K20" s="2375" t="s">
        <v>109</v>
      </c>
      <c r="L20" s="16"/>
    </row>
    <row r="21" customFormat="false" ht="14.25" hidden="false" customHeight="true" outlineLevel="0" collapsed="false">
      <c r="A21" s="2376" t="s">
        <v>2013</v>
      </c>
      <c r="B21" s="2365" t="s">
        <v>109</v>
      </c>
      <c r="C21" s="2365" t="s">
        <v>109</v>
      </c>
      <c r="D21" s="2365" t="s">
        <v>109</v>
      </c>
      <c r="E21" s="2365" t="s">
        <v>109</v>
      </c>
      <c r="F21" s="2365" t="s">
        <v>109</v>
      </c>
      <c r="G21" s="2365" t="s">
        <v>109</v>
      </c>
      <c r="H21" s="2365" t="s">
        <v>109</v>
      </c>
      <c r="I21" s="2365" t="s">
        <v>109</v>
      </c>
      <c r="J21" s="2365" t="s">
        <v>109</v>
      </c>
      <c r="K21" s="2365" t="s">
        <v>109</v>
      </c>
      <c r="L21" s="16"/>
    </row>
    <row r="22" customFormat="false" ht="13.5" hidden="false" customHeight="true" outlineLevel="0" collapsed="false">
      <c r="A22" s="2377"/>
      <c r="B22" s="2378"/>
      <c r="C22" s="2378"/>
      <c r="D22" s="2378"/>
      <c r="E22" s="2378"/>
      <c r="F22" s="2378"/>
      <c r="G22" s="2378"/>
      <c r="H22" s="2378"/>
      <c r="I22" s="2378"/>
      <c r="J22" s="2378"/>
      <c r="K22" s="2378"/>
      <c r="L22" s="16"/>
    </row>
    <row r="23" customFormat="false" ht="15.75" hidden="false" customHeight="true" outlineLevel="0" collapsed="false">
      <c r="A23" s="2379" t="s">
        <v>2014</v>
      </c>
      <c r="B23" s="2380" t="n">
        <v>271.37262</v>
      </c>
      <c r="C23" s="2380" t="n">
        <v>266.94369</v>
      </c>
      <c r="D23" s="2380" t="n">
        <v>248.42271</v>
      </c>
      <c r="E23" s="2380" t="n">
        <v>155.41518</v>
      </c>
      <c r="F23" s="2380" t="n">
        <v>132.06264</v>
      </c>
      <c r="G23" s="2380" t="n">
        <v>114.32494</v>
      </c>
      <c r="H23" s="2380" t="n">
        <v>34.51172</v>
      </c>
      <c r="I23" s="2380" t="n">
        <v>34.616627</v>
      </c>
      <c r="J23" s="2380" t="n">
        <v>25.40424</v>
      </c>
      <c r="K23" s="2380" t="n">
        <v>13.601692</v>
      </c>
      <c r="L23" s="16"/>
    </row>
    <row r="24" customFormat="false" ht="13.5" hidden="false" customHeight="true" outlineLevel="0" collapsed="false">
      <c r="A24" s="2371" t="s">
        <v>2015</v>
      </c>
      <c r="B24" s="2372" t="n">
        <v>0.0365982</v>
      </c>
      <c r="C24" s="2372" t="n">
        <v>0.0360009</v>
      </c>
      <c r="D24" s="2372" t="n">
        <v>0.0335031</v>
      </c>
      <c r="E24" s="2372" t="n">
        <v>0.0209598</v>
      </c>
      <c r="F24" s="2372" t="n">
        <v>0.0178104</v>
      </c>
      <c r="G24" s="2372" t="n">
        <v>0.0154198</v>
      </c>
      <c r="H24" s="2372" t="n">
        <v>0.0046788</v>
      </c>
      <c r="I24" s="2372" t="n">
        <v>0.00470179</v>
      </c>
      <c r="J24" s="2372" t="n">
        <v>0.00344976</v>
      </c>
      <c r="K24" s="2372" t="n">
        <v>0.001876184</v>
      </c>
      <c r="L24" s="16"/>
    </row>
    <row r="25" customFormat="false" ht="13.5" hidden="false" customHeight="true" outlineLevel="0" collapsed="false">
      <c r="A25" s="2373" t="s">
        <v>2016</v>
      </c>
      <c r="B25" s="2365" t="n">
        <v>0.0036396</v>
      </c>
      <c r="C25" s="2365" t="n">
        <v>0.0035802</v>
      </c>
      <c r="D25" s="2365" t="n">
        <v>0.0033318</v>
      </c>
      <c r="E25" s="2365" t="n">
        <v>0.0020844</v>
      </c>
      <c r="F25" s="2365" t="n">
        <v>0.0017712</v>
      </c>
      <c r="G25" s="2365" t="n">
        <v>0.0015322</v>
      </c>
      <c r="H25" s="2365" t="n">
        <v>0.0004456</v>
      </c>
      <c r="I25" s="2365" t="n">
        <v>0.00044076</v>
      </c>
      <c r="J25" s="2365" t="n">
        <v>0.000324</v>
      </c>
      <c r="K25" s="2365" t="n">
        <v>0.00015288</v>
      </c>
      <c r="L25" s="16"/>
    </row>
    <row r="26" customFormat="false" ht="13.5" hidden="false" customHeight="true" outlineLevel="0" collapsed="false">
      <c r="A26" s="2373" t="s">
        <v>2017</v>
      </c>
      <c r="B26" s="2365" t="s">
        <v>109</v>
      </c>
      <c r="C26" s="2365" t="s">
        <v>109</v>
      </c>
      <c r="D26" s="2365" t="s">
        <v>109</v>
      </c>
      <c r="E26" s="2365" t="s">
        <v>109</v>
      </c>
      <c r="F26" s="2365" t="s">
        <v>109</v>
      </c>
      <c r="G26" s="2365" t="s">
        <v>109</v>
      </c>
      <c r="H26" s="2365" t="s">
        <v>109</v>
      </c>
      <c r="I26" s="2365" t="s">
        <v>109</v>
      </c>
      <c r="J26" s="2365" t="s">
        <v>109</v>
      </c>
      <c r="K26" s="2365" t="s">
        <v>109</v>
      </c>
      <c r="L26" s="16"/>
    </row>
    <row r="27" customFormat="false" ht="13.5" hidden="false" customHeight="true" outlineLevel="0" collapsed="false">
      <c r="A27" s="2373" t="s">
        <v>2018</v>
      </c>
      <c r="B27" s="2365" t="s">
        <v>109</v>
      </c>
      <c r="C27" s="2365" t="s">
        <v>109</v>
      </c>
      <c r="D27" s="2365" t="s">
        <v>109</v>
      </c>
      <c r="E27" s="2365" t="s">
        <v>109</v>
      </c>
      <c r="F27" s="2365" t="s">
        <v>109</v>
      </c>
      <c r="G27" s="2365" t="s">
        <v>109</v>
      </c>
      <c r="H27" s="2365" t="s">
        <v>109</v>
      </c>
      <c r="I27" s="2365" t="s">
        <v>109</v>
      </c>
      <c r="J27" s="2365" t="s">
        <v>109</v>
      </c>
      <c r="K27" s="2365" t="s">
        <v>109</v>
      </c>
      <c r="L27" s="16"/>
    </row>
    <row r="28" customFormat="false" ht="13.5" hidden="false" customHeight="true" outlineLevel="0" collapsed="false">
      <c r="A28" s="2373" t="s">
        <v>2019</v>
      </c>
      <c r="B28" s="2365" t="s">
        <v>109</v>
      </c>
      <c r="C28" s="2365" t="s">
        <v>109</v>
      </c>
      <c r="D28" s="2365" t="s">
        <v>109</v>
      </c>
      <c r="E28" s="2365" t="s">
        <v>109</v>
      </c>
      <c r="F28" s="2365" t="s">
        <v>109</v>
      </c>
      <c r="G28" s="2365" t="s">
        <v>109</v>
      </c>
      <c r="H28" s="2365" t="s">
        <v>109</v>
      </c>
      <c r="I28" s="2365" t="s">
        <v>109</v>
      </c>
      <c r="J28" s="2365" t="s">
        <v>109</v>
      </c>
      <c r="K28" s="2365" t="s">
        <v>109</v>
      </c>
      <c r="L28" s="16"/>
    </row>
    <row r="29" customFormat="false" ht="13.5" hidden="false" customHeight="true" outlineLevel="0" collapsed="false">
      <c r="A29" s="2373" t="s">
        <v>2020</v>
      </c>
      <c r="B29" s="2365" t="s">
        <v>109</v>
      </c>
      <c r="C29" s="2365" t="s">
        <v>109</v>
      </c>
      <c r="D29" s="2365" t="s">
        <v>109</v>
      </c>
      <c r="E29" s="2365" t="s">
        <v>109</v>
      </c>
      <c r="F29" s="2365" t="s">
        <v>109</v>
      </c>
      <c r="G29" s="2365" t="s">
        <v>109</v>
      </c>
      <c r="H29" s="2365" t="s">
        <v>109</v>
      </c>
      <c r="I29" s="2365" t="s">
        <v>109</v>
      </c>
      <c r="J29" s="2365" t="s">
        <v>109</v>
      </c>
      <c r="K29" s="2365" t="s">
        <v>109</v>
      </c>
      <c r="L29" s="16"/>
    </row>
    <row r="30" customFormat="false" ht="13.5" hidden="false" customHeight="true" outlineLevel="0" collapsed="false">
      <c r="A30" s="2374" t="s">
        <v>2021</v>
      </c>
      <c r="B30" s="2375" t="s">
        <v>109</v>
      </c>
      <c r="C30" s="2375" t="s">
        <v>109</v>
      </c>
      <c r="D30" s="2375" t="s">
        <v>109</v>
      </c>
      <c r="E30" s="2375" t="s">
        <v>109</v>
      </c>
      <c r="F30" s="2375" t="s">
        <v>109</v>
      </c>
      <c r="G30" s="2375" t="s">
        <v>109</v>
      </c>
      <c r="H30" s="2375" t="s">
        <v>109</v>
      </c>
      <c r="I30" s="2375" t="s">
        <v>109</v>
      </c>
      <c r="J30" s="2375" t="s">
        <v>109</v>
      </c>
      <c r="K30" s="2375" t="s">
        <v>109</v>
      </c>
      <c r="L30" s="16"/>
    </row>
    <row r="31" customFormat="false" ht="14.25" hidden="false" customHeight="true" outlineLevel="0" collapsed="false">
      <c r="A31" s="2376" t="s">
        <v>2022</v>
      </c>
      <c r="B31" s="2365" t="s">
        <v>109</v>
      </c>
      <c r="C31" s="2365" t="s">
        <v>109</v>
      </c>
      <c r="D31" s="2365" t="s">
        <v>109</v>
      </c>
      <c r="E31" s="2365" t="s">
        <v>109</v>
      </c>
      <c r="F31" s="2365" t="s">
        <v>109</v>
      </c>
      <c r="G31" s="2365" t="s">
        <v>109</v>
      </c>
      <c r="H31" s="2365" t="s">
        <v>109</v>
      </c>
      <c r="I31" s="2365" t="s">
        <v>109</v>
      </c>
      <c r="J31" s="2365" t="s">
        <v>109</v>
      </c>
      <c r="K31" s="2365" t="s">
        <v>109</v>
      </c>
      <c r="L31" s="16"/>
    </row>
    <row r="32" customFormat="false" ht="13.5" hidden="false" customHeight="true" outlineLevel="0" collapsed="false">
      <c r="A32" s="2377"/>
      <c r="B32" s="2378"/>
      <c r="C32" s="2378"/>
      <c r="D32" s="2378"/>
      <c r="E32" s="2378"/>
      <c r="F32" s="2378"/>
      <c r="G32" s="2378"/>
      <c r="H32" s="2378"/>
      <c r="I32" s="2378"/>
      <c r="J32" s="2378"/>
      <c r="K32" s="2378"/>
      <c r="L32" s="16"/>
    </row>
    <row r="33" customFormat="false" ht="15.75" hidden="false" customHeight="true" outlineLevel="0" collapsed="false">
      <c r="A33" s="2379" t="s">
        <v>2023</v>
      </c>
      <c r="B33" s="2380" t="n">
        <v>0.030592</v>
      </c>
      <c r="C33" s="2380" t="n">
        <v>0.03294137</v>
      </c>
      <c r="D33" s="2380" t="n">
        <v>0.03819937</v>
      </c>
      <c r="E33" s="2380" t="n">
        <v>0.06496737</v>
      </c>
      <c r="F33" s="2380" t="n">
        <v>9.26790137</v>
      </c>
      <c r="G33" s="2380" t="n">
        <v>9.90842137</v>
      </c>
      <c r="H33" s="2380" t="n">
        <v>10.75926137</v>
      </c>
      <c r="I33" s="2380" t="n">
        <v>11.34003137</v>
      </c>
      <c r="J33" s="2380" t="n">
        <v>12.24235197</v>
      </c>
      <c r="K33" s="2380" t="n">
        <v>12.68736997</v>
      </c>
      <c r="L33" s="16"/>
    </row>
    <row r="34" customFormat="false" ht="14.25" hidden="false" customHeight="true" outlineLevel="0" collapsed="false">
      <c r="A34" s="2381" t="s">
        <v>2024</v>
      </c>
      <c r="B34" s="2382" t="n">
        <v>1.28E-006</v>
      </c>
      <c r="C34" s="2382" t="n">
        <v>1.3783E-006</v>
      </c>
      <c r="D34" s="2382" t="n">
        <v>1.5983E-006</v>
      </c>
      <c r="E34" s="2382" t="n">
        <v>2.7183E-006</v>
      </c>
      <c r="F34" s="2382" t="n">
        <v>0.0003877783</v>
      </c>
      <c r="G34" s="2382" t="n">
        <v>0.0004145783</v>
      </c>
      <c r="H34" s="2382" t="n">
        <v>0.0004501783</v>
      </c>
      <c r="I34" s="2382" t="n">
        <v>0.0004744783</v>
      </c>
      <c r="J34" s="2382" t="n">
        <v>0.0005122323</v>
      </c>
      <c r="K34" s="2382" t="n">
        <v>0.0005308523</v>
      </c>
      <c r="L34" s="16"/>
    </row>
    <row r="35" customFormat="false" ht="15" hidden="false" customHeight="true" outlineLevel="0" collapsed="false"/>
    <row r="36" customFormat="false" ht="15" hidden="false" customHeight="true" outlineLevel="0" collapsed="false">
      <c r="A36" s="113" t="s">
        <v>19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7" t="s">
        <v>1975</v>
      </c>
      <c r="C1" s="116" t="s">
        <v>76</v>
      </c>
    </row>
    <row r="2" customFormat="false" ht="17.25" hidden="false" customHeight="true" outlineLevel="0" collapsed="false">
      <c r="A2" s="647" t="s">
        <v>2011</v>
      </c>
      <c r="C2" s="116" t="s">
        <v>78</v>
      </c>
    </row>
    <row r="3" customFormat="false" ht="15.75" hidden="false" customHeight="true" outlineLevel="0" collapsed="false">
      <c r="A3" s="647" t="s">
        <v>1999</v>
      </c>
      <c r="C3" s="116" t="s">
        <v>79</v>
      </c>
    </row>
    <row r="4" customFormat="false" ht="13.5" hidden="false" customHeight="true" outlineLevel="0" collapsed="false">
      <c r="C4" s="1030"/>
    </row>
    <row r="5" customFormat="false" ht="36" hidden="false" customHeight="true" outlineLevel="0" collapsed="false">
      <c r="A5" s="2366" t="s">
        <v>80</v>
      </c>
      <c r="B5" s="2367" t="s">
        <v>2000</v>
      </c>
      <c r="C5" s="2367" t="s">
        <v>2001</v>
      </c>
      <c r="D5" s="2383" t="s">
        <v>2002</v>
      </c>
      <c r="E5" s="16"/>
    </row>
    <row r="6" customFormat="false" ht="27" hidden="false" customHeight="true" outlineLevel="0" collapsed="false">
      <c r="A6" s="2366"/>
      <c r="B6" s="2368" t="s">
        <v>88</v>
      </c>
      <c r="C6" s="2368" t="s">
        <v>88</v>
      </c>
      <c r="D6" s="2384" t="s">
        <v>1437</v>
      </c>
      <c r="E6" s="16"/>
    </row>
    <row r="7" customFormat="false" ht="16.5" hidden="false" customHeight="true" outlineLevel="0" collapsed="false">
      <c r="A7" s="2369" t="s">
        <v>2012</v>
      </c>
      <c r="B7" s="2370" t="n">
        <v>75.5861868</v>
      </c>
      <c r="C7" s="2370" t="n">
        <v>82.4297964</v>
      </c>
      <c r="D7" s="2385" t="n">
        <v>100</v>
      </c>
      <c r="E7" s="16"/>
    </row>
    <row r="8" customFormat="false" ht="12.75" hidden="false" customHeight="true" outlineLevel="0" collapsed="false">
      <c r="A8" s="2371" t="s">
        <v>595</v>
      </c>
      <c r="B8" s="2372" t="n">
        <v>5.792E-005</v>
      </c>
      <c r="C8" s="2372" t="n">
        <v>6.002E-005</v>
      </c>
      <c r="D8" s="2386" t="n">
        <v>100</v>
      </c>
      <c r="E8" s="16"/>
    </row>
    <row r="9" customFormat="false" ht="12.75" hidden="false" customHeight="true" outlineLevel="0" collapsed="false">
      <c r="A9" s="2371" t="s">
        <v>596</v>
      </c>
      <c r="B9" s="2372" t="n">
        <v>0.0003035</v>
      </c>
      <c r="C9" s="2372" t="n">
        <v>0.0005625</v>
      </c>
      <c r="D9" s="2386" t="n">
        <v>100</v>
      </c>
      <c r="E9" s="16"/>
    </row>
    <row r="10" customFormat="false" ht="12.75" hidden="false" customHeight="true" outlineLevel="0" collapsed="false">
      <c r="A10" s="2371" t="s">
        <v>597</v>
      </c>
      <c r="B10" s="2372" t="s">
        <v>109</v>
      </c>
      <c r="C10" s="2372" t="s">
        <v>109</v>
      </c>
      <c r="D10" s="2386" t="n">
        <v>0</v>
      </c>
      <c r="E10" s="16"/>
    </row>
    <row r="11" customFormat="false" ht="12.75" hidden="false" customHeight="true" outlineLevel="0" collapsed="false">
      <c r="A11" s="2371" t="s">
        <v>598</v>
      </c>
      <c r="B11" s="2372" t="s">
        <v>109</v>
      </c>
      <c r="C11" s="2372" t="s">
        <v>109</v>
      </c>
      <c r="D11" s="2386" t="n">
        <v>0</v>
      </c>
      <c r="E11" s="16"/>
    </row>
    <row r="12" customFormat="false" ht="12.75" hidden="false" customHeight="true" outlineLevel="0" collapsed="false">
      <c r="A12" s="2371" t="s">
        <v>599</v>
      </c>
      <c r="B12" s="2372" t="n">
        <v>0.001848</v>
      </c>
      <c r="C12" s="2372" t="n">
        <v>0.003271</v>
      </c>
      <c r="D12" s="2386" t="n">
        <v>100</v>
      </c>
      <c r="E12" s="16"/>
    </row>
    <row r="13" customFormat="false" ht="12.75" hidden="false" customHeight="true" outlineLevel="0" collapsed="false">
      <c r="A13" s="2371" t="s">
        <v>600</v>
      </c>
      <c r="B13" s="2372" t="s">
        <v>109</v>
      </c>
      <c r="C13" s="2372" t="s">
        <v>109</v>
      </c>
      <c r="D13" s="2386" t="n">
        <v>0</v>
      </c>
      <c r="E13" s="16"/>
    </row>
    <row r="14" customFormat="false" ht="12.75" hidden="false" customHeight="true" outlineLevel="0" collapsed="false">
      <c r="A14" s="2371" t="s">
        <v>601</v>
      </c>
      <c r="B14" s="2372" t="n">
        <v>0.045942806</v>
      </c>
      <c r="C14" s="2372" t="n">
        <v>0.042752028</v>
      </c>
      <c r="D14" s="2386" t="n">
        <v>100</v>
      </c>
      <c r="E14" s="16"/>
    </row>
    <row r="15" customFormat="false" ht="12.75" hidden="false" customHeight="true" outlineLevel="0" collapsed="false">
      <c r="A15" s="2371" t="s">
        <v>602</v>
      </c>
      <c r="B15" s="2372" t="n">
        <v>0.000829</v>
      </c>
      <c r="C15" s="2372" t="n">
        <v>0.00101515</v>
      </c>
      <c r="D15" s="2386" t="n">
        <v>100</v>
      </c>
      <c r="E15" s="16"/>
    </row>
    <row r="16" customFormat="false" ht="12.75" hidden="false" customHeight="true" outlineLevel="0" collapsed="false">
      <c r="A16" s="2371" t="s">
        <v>603</v>
      </c>
      <c r="B16" s="2372" t="s">
        <v>109</v>
      </c>
      <c r="C16" s="2372" t="s">
        <v>109</v>
      </c>
      <c r="D16" s="2386" t="n">
        <v>0</v>
      </c>
      <c r="E16" s="16"/>
    </row>
    <row r="17" customFormat="false" ht="12.75" hidden="false" customHeight="true" outlineLevel="0" collapsed="false">
      <c r="A17" s="2371" t="s">
        <v>604</v>
      </c>
      <c r="B17" s="2372" t="n">
        <v>0.0018513</v>
      </c>
      <c r="C17" s="2372" t="n">
        <v>0.0033691</v>
      </c>
      <c r="D17" s="2386" t="n">
        <v>100</v>
      </c>
      <c r="E17" s="16"/>
    </row>
    <row r="18" customFormat="false" ht="12.75" hidden="false" customHeight="true" outlineLevel="0" collapsed="false">
      <c r="A18" s="2371" t="s">
        <v>605</v>
      </c>
      <c r="B18" s="2372" t="n">
        <v>0.0008</v>
      </c>
      <c r="C18" s="2372" t="n">
        <v>0.0008</v>
      </c>
      <c r="D18" s="2386" t="n">
        <v>100</v>
      </c>
      <c r="E18" s="16"/>
    </row>
    <row r="19" customFormat="false" ht="12.75" hidden="false" customHeight="true" outlineLevel="0" collapsed="false">
      <c r="A19" s="2373" t="s">
        <v>606</v>
      </c>
      <c r="B19" s="2365" t="n">
        <v>5.4E-005</v>
      </c>
      <c r="C19" s="2365" t="n">
        <v>0.000216</v>
      </c>
      <c r="D19" s="401" t="n">
        <v>100</v>
      </c>
      <c r="E19" s="16"/>
    </row>
    <row r="20" customFormat="false" ht="12.75" hidden="false" customHeight="true" outlineLevel="0" collapsed="false">
      <c r="A20" s="2374" t="s">
        <v>607</v>
      </c>
      <c r="B20" s="2375" t="s">
        <v>109</v>
      </c>
      <c r="C20" s="2375" t="s">
        <v>109</v>
      </c>
      <c r="D20" s="403" t="n">
        <v>0</v>
      </c>
      <c r="E20" s="16"/>
    </row>
    <row r="21" customFormat="false" ht="14.25" hidden="false" customHeight="true" outlineLevel="0" collapsed="false">
      <c r="A21" s="2376" t="s">
        <v>2013</v>
      </c>
      <c r="B21" s="2365" t="s">
        <v>109</v>
      </c>
      <c r="C21" s="2365" t="s">
        <v>109</v>
      </c>
      <c r="D21" s="401" t="n">
        <v>0</v>
      </c>
      <c r="E21" s="16"/>
    </row>
    <row r="22" customFormat="false" ht="13.5" hidden="false" customHeight="true" outlineLevel="0" collapsed="false">
      <c r="A22" s="2377"/>
      <c r="B22" s="2378"/>
      <c r="C22" s="2378"/>
      <c r="D22" s="2387"/>
      <c r="E22" s="16"/>
    </row>
    <row r="23" customFormat="false" ht="15.75" hidden="false" customHeight="true" outlineLevel="0" collapsed="false">
      <c r="A23" s="2379" t="s">
        <v>2014</v>
      </c>
      <c r="B23" s="2380" t="n">
        <v>11.64657444</v>
      </c>
      <c r="C23" s="2380" t="n">
        <v>15.59334444</v>
      </c>
      <c r="D23" s="2388" t="n">
        <v>-94.2538991442836</v>
      </c>
      <c r="E23" s="16"/>
    </row>
    <row r="24" customFormat="false" ht="13.5" hidden="false" customHeight="true" outlineLevel="0" collapsed="false">
      <c r="A24" s="2371" t="s">
        <v>2015</v>
      </c>
      <c r="B24" s="2372" t="n">
        <v>0.001574182</v>
      </c>
      <c r="C24" s="2372" t="n">
        <v>0.002180882</v>
      </c>
      <c r="D24" s="2386" t="n">
        <v>-94.0410129459919</v>
      </c>
      <c r="E24" s="16"/>
    </row>
    <row r="25" customFormat="false" ht="13.5" hidden="false" customHeight="true" outlineLevel="0" collapsed="false">
      <c r="A25" s="2373" t="s">
        <v>2016</v>
      </c>
      <c r="B25" s="2365" t="n">
        <v>0.0001537382</v>
      </c>
      <c r="C25" s="2365" t="n">
        <v>0.0001540882</v>
      </c>
      <c r="D25" s="401" t="n">
        <v>-95.7663424552149</v>
      </c>
      <c r="E25" s="16"/>
    </row>
    <row r="26" customFormat="false" ht="13.5" hidden="false" customHeight="true" outlineLevel="0" collapsed="false">
      <c r="A26" s="2373" t="s">
        <v>2017</v>
      </c>
      <c r="B26" s="2365" t="s">
        <v>109</v>
      </c>
      <c r="C26" s="2365" t="s">
        <v>109</v>
      </c>
      <c r="D26" s="401" t="n">
        <v>0</v>
      </c>
      <c r="E26" s="16"/>
    </row>
    <row r="27" customFormat="false" ht="13.5" hidden="false" customHeight="true" outlineLevel="0" collapsed="false">
      <c r="A27" s="2373" t="s">
        <v>2018</v>
      </c>
      <c r="B27" s="2365" t="s">
        <v>109</v>
      </c>
      <c r="C27" s="2365" t="s">
        <v>109</v>
      </c>
      <c r="D27" s="401" t="n">
        <v>0</v>
      </c>
      <c r="E27" s="16"/>
    </row>
    <row r="28" customFormat="false" ht="13.5" hidden="false" customHeight="true" outlineLevel="0" collapsed="false">
      <c r="A28" s="2373" t="s">
        <v>2019</v>
      </c>
      <c r="B28" s="2365" t="s">
        <v>109</v>
      </c>
      <c r="C28" s="2365" t="s">
        <v>109</v>
      </c>
      <c r="D28" s="401" t="n">
        <v>0</v>
      </c>
      <c r="E28" s="16"/>
    </row>
    <row r="29" customFormat="false" ht="13.5" hidden="false" customHeight="true" outlineLevel="0" collapsed="false">
      <c r="A29" s="2373" t="s">
        <v>2020</v>
      </c>
      <c r="B29" s="2365" t="s">
        <v>109</v>
      </c>
      <c r="C29" s="2365" t="s">
        <v>109</v>
      </c>
      <c r="D29" s="401" t="n">
        <v>0</v>
      </c>
      <c r="E29" s="16"/>
    </row>
    <row r="30" customFormat="false" ht="13.5" hidden="false" customHeight="true" outlineLevel="0" collapsed="false">
      <c r="A30" s="2374" t="s">
        <v>2021</v>
      </c>
      <c r="B30" s="2375" t="s">
        <v>109</v>
      </c>
      <c r="C30" s="2375" t="s">
        <v>109</v>
      </c>
      <c r="D30" s="403" t="n">
        <v>0</v>
      </c>
      <c r="E30" s="16"/>
    </row>
    <row r="31" customFormat="false" ht="14.25" hidden="false" customHeight="true" outlineLevel="0" collapsed="false">
      <c r="A31" s="2376" t="s">
        <v>2022</v>
      </c>
      <c r="B31" s="2365" t="s">
        <v>109</v>
      </c>
      <c r="C31" s="2365" t="s">
        <v>109</v>
      </c>
      <c r="D31" s="401" t="n">
        <v>0</v>
      </c>
      <c r="E31" s="16"/>
    </row>
    <row r="32" customFormat="false" ht="13.5" hidden="false" customHeight="true" outlineLevel="0" collapsed="false">
      <c r="A32" s="2377"/>
      <c r="B32" s="2378"/>
      <c r="C32" s="2378"/>
      <c r="D32" s="2387"/>
      <c r="E32" s="16"/>
    </row>
    <row r="33" customFormat="false" ht="15.75" hidden="false" customHeight="true" outlineLevel="0" collapsed="false">
      <c r="A33" s="2379" t="s">
        <v>2023</v>
      </c>
      <c r="B33" s="2380" t="n">
        <v>13.25449307</v>
      </c>
      <c r="C33" s="2380" t="n">
        <v>13.84195507</v>
      </c>
      <c r="D33" s="2388" t="n">
        <v>45146.9765625</v>
      </c>
      <c r="E33" s="16"/>
    </row>
    <row r="34" customFormat="false" ht="14.25" hidden="false" customHeight="true" outlineLevel="0" collapsed="false">
      <c r="A34" s="2381" t="s">
        <v>2024</v>
      </c>
      <c r="B34" s="2382" t="n">
        <v>0.0005545813</v>
      </c>
      <c r="C34" s="2382" t="n">
        <v>0.0005791613</v>
      </c>
      <c r="D34" s="2389" t="n">
        <v>45146.9765625</v>
      </c>
      <c r="E34" s="16"/>
    </row>
    <row r="35" customFormat="false" ht="15" hidden="false" customHeight="true" outlineLevel="0" collapsed="false"/>
    <row r="36" customFormat="false" ht="15" hidden="false" customHeight="true" outlineLevel="0" collapsed="false">
      <c r="A36" s="113" t="s">
        <v>19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7" t="s">
        <v>2025</v>
      </c>
      <c r="B1" s="377"/>
      <c r="C1" s="116" t="s">
        <v>76</v>
      </c>
    </row>
    <row r="2" customFormat="false" ht="14.25" hidden="false" customHeight="true" outlineLevel="0" collapsed="false">
      <c r="A2" s="647" t="s">
        <v>2026</v>
      </c>
      <c r="B2" s="377"/>
      <c r="C2" s="116" t="s">
        <v>78</v>
      </c>
    </row>
    <row r="3" customFormat="false" ht="14.25" hidden="false" customHeight="true" outlineLevel="0" collapsed="false">
      <c r="A3" s="647" t="s">
        <v>1977</v>
      </c>
      <c r="B3" s="377"/>
      <c r="C3" s="116" t="s">
        <v>79</v>
      </c>
    </row>
    <row r="4" customFormat="false" ht="12.75" hidden="false" customHeight="true" outlineLevel="0" collapsed="false">
      <c r="A4" s="766"/>
      <c r="B4" s="377"/>
      <c r="C4" s="377"/>
    </row>
    <row r="5" customFormat="false" ht="12.75" hidden="false" customHeight="true" outlineLevel="0" collapsed="false">
      <c r="A5" s="2390" t="s">
        <v>2027</v>
      </c>
      <c r="B5" s="2318" t="s">
        <v>1978</v>
      </c>
      <c r="C5" s="2318" t="s">
        <v>1979</v>
      </c>
      <c r="D5" s="2318" t="s">
        <v>1980</v>
      </c>
      <c r="E5" s="2318" t="s">
        <v>1981</v>
      </c>
      <c r="F5" s="2318" t="s">
        <v>1982</v>
      </c>
      <c r="G5" s="2318" t="s">
        <v>1983</v>
      </c>
      <c r="H5" s="2318" t="s">
        <v>1984</v>
      </c>
      <c r="I5" s="2318" t="s">
        <v>1985</v>
      </c>
      <c r="J5" s="2318" t="s">
        <v>1986</v>
      </c>
      <c r="K5" s="2318" t="s">
        <v>1987</v>
      </c>
      <c r="L5" s="16"/>
    </row>
    <row r="6" customFormat="false" ht="18" hidden="false" customHeight="true" outlineLevel="0" collapsed="false">
      <c r="A6" s="2390"/>
      <c r="B6" s="2319" t="s">
        <v>2028</v>
      </c>
      <c r="C6" s="2319" t="s">
        <v>2028</v>
      </c>
      <c r="D6" s="2319" t="s">
        <v>2028</v>
      </c>
      <c r="E6" s="2319" t="s">
        <v>2028</v>
      </c>
      <c r="F6" s="2319" t="s">
        <v>2028</v>
      </c>
      <c r="G6" s="2319" t="s">
        <v>2028</v>
      </c>
      <c r="H6" s="2319" t="s">
        <v>2028</v>
      </c>
      <c r="I6" s="2319" t="s">
        <v>2028</v>
      </c>
      <c r="J6" s="2319" t="s">
        <v>2028</v>
      </c>
      <c r="K6" s="2319" t="s">
        <v>2028</v>
      </c>
      <c r="L6" s="16"/>
    </row>
    <row r="7" customFormat="false" ht="14.25" hidden="false" customHeight="true" outlineLevel="0" collapsed="false">
      <c r="A7" s="2391" t="s">
        <v>2029</v>
      </c>
      <c r="B7" s="2392" t="n">
        <v>60164.7432846707</v>
      </c>
      <c r="C7" s="2392" t="n">
        <v>52738.681112889</v>
      </c>
      <c r="D7" s="2392" t="n">
        <v>48504.5259868067</v>
      </c>
      <c r="E7" s="2392" t="n">
        <v>44053.9200173664</v>
      </c>
      <c r="F7" s="2392" t="n">
        <v>42890.1263568265</v>
      </c>
      <c r="G7" s="2392" t="n">
        <v>42011.1703146971</v>
      </c>
      <c r="H7" s="2392" t="n">
        <v>40755.373181664</v>
      </c>
      <c r="I7" s="2392" t="n">
        <v>40686.537222584</v>
      </c>
      <c r="J7" s="2392" t="n">
        <v>40752.7627859747</v>
      </c>
      <c r="K7" s="2392" t="n">
        <v>40614.1334355942</v>
      </c>
      <c r="L7" s="16"/>
    </row>
    <row r="8" customFormat="false" ht="13.5" hidden="false" customHeight="true" outlineLevel="0" collapsed="false">
      <c r="A8" s="2391" t="s">
        <v>2030</v>
      </c>
      <c r="B8" s="2392" t="n">
        <v>62571.3290456707</v>
      </c>
      <c r="C8" s="2392" t="n">
        <v>56246.2272985557</v>
      </c>
      <c r="D8" s="2392" t="n">
        <v>52655.6736204734</v>
      </c>
      <c r="E8" s="2392" t="n">
        <v>48338.075128033</v>
      </c>
      <c r="F8" s="2392" t="n">
        <v>46206.6315401598</v>
      </c>
      <c r="G8" s="2392" t="n">
        <v>44707.1650750304</v>
      </c>
      <c r="H8" s="2392" t="n">
        <v>43176.998381164</v>
      </c>
      <c r="I8" s="2392" t="n">
        <v>42088.301925584</v>
      </c>
      <c r="J8" s="2392" t="n">
        <v>42692.237705308</v>
      </c>
      <c r="K8" s="2392" t="n">
        <v>42250.0680032608</v>
      </c>
      <c r="L8" s="16"/>
    </row>
    <row r="9" customFormat="false" ht="13.5" hidden="false" customHeight="true" outlineLevel="0" collapsed="false">
      <c r="A9" s="2391" t="s">
        <v>2031</v>
      </c>
      <c r="B9" s="2392" t="n">
        <v>4825.5558909617</v>
      </c>
      <c r="C9" s="2392" t="n">
        <v>4676.71630162444</v>
      </c>
      <c r="D9" s="2392" t="n">
        <v>4412.81834486542</v>
      </c>
      <c r="E9" s="2392" t="n">
        <v>4112.03825072371</v>
      </c>
      <c r="F9" s="2392" t="n">
        <v>4098.4756349658</v>
      </c>
      <c r="G9" s="2392" t="n">
        <v>4283.6022076421</v>
      </c>
      <c r="H9" s="2392" t="n">
        <v>4243.50140906855</v>
      </c>
      <c r="I9" s="2392" t="n">
        <v>4275.26874503689</v>
      </c>
      <c r="J9" s="2392" t="n">
        <v>4536.65658551957</v>
      </c>
      <c r="K9" s="2392" t="n">
        <v>4736.61519853515</v>
      </c>
      <c r="L9" s="16"/>
    </row>
    <row r="10" customFormat="false" ht="13.5" hidden="false" customHeight="true" outlineLevel="0" collapsed="false">
      <c r="A10" s="2393" t="s">
        <v>2032</v>
      </c>
      <c r="B10" s="2392" t="n">
        <v>4810.8768909617</v>
      </c>
      <c r="C10" s="2392" t="n">
        <v>4667.49730162444</v>
      </c>
      <c r="D10" s="2392" t="n">
        <v>4403.15834486542</v>
      </c>
      <c r="E10" s="2392" t="n">
        <v>4101.95825072371</v>
      </c>
      <c r="F10" s="2392" t="n">
        <v>4089.8656349658</v>
      </c>
      <c r="G10" s="2392" t="n">
        <v>4273.9632076421</v>
      </c>
      <c r="H10" s="2392" t="n">
        <v>4232.79140906855</v>
      </c>
      <c r="I10" s="2392" t="n">
        <v>4263.92874503689</v>
      </c>
      <c r="J10" s="2392" t="n">
        <v>4525.46358551957</v>
      </c>
      <c r="K10" s="2392" t="n">
        <v>4723.80519853515</v>
      </c>
      <c r="L10" s="16"/>
    </row>
    <row r="11" customFormat="false" ht="13.5" hidden="false" customHeight="true" outlineLevel="0" collapsed="false">
      <c r="A11" s="2393" t="s">
        <v>2033</v>
      </c>
      <c r="B11" s="2392" t="n">
        <v>6245.31350837832</v>
      </c>
      <c r="C11" s="2392" t="n">
        <v>5044.52357883695</v>
      </c>
      <c r="D11" s="2392" t="n">
        <v>4227.93299385531</v>
      </c>
      <c r="E11" s="2392" t="n">
        <v>3583.49087513719</v>
      </c>
      <c r="F11" s="2392" t="n">
        <v>3931.04658680212</v>
      </c>
      <c r="G11" s="2392" t="n">
        <v>4168.57996079044</v>
      </c>
      <c r="H11" s="2392" t="n">
        <v>4297.36357038962</v>
      </c>
      <c r="I11" s="2392" t="n">
        <v>4189.91810653965</v>
      </c>
      <c r="J11" s="2392" t="n">
        <v>3786.40337892787</v>
      </c>
      <c r="K11" s="2392" t="n">
        <v>3335.11298928749</v>
      </c>
      <c r="L11" s="16"/>
    </row>
    <row r="12" customFormat="false" ht="13.5" hidden="false" customHeight="true" outlineLevel="0" collapsed="false">
      <c r="A12" s="2393" t="s">
        <v>2034</v>
      </c>
      <c r="B12" s="2392" t="n">
        <v>6241.90350837833</v>
      </c>
      <c r="C12" s="2392" t="n">
        <v>5042.22957883695</v>
      </c>
      <c r="D12" s="2392" t="n">
        <v>4225.94899385531</v>
      </c>
      <c r="E12" s="2392" t="n">
        <v>3581.50687513719</v>
      </c>
      <c r="F12" s="2392" t="n">
        <v>3929.09358680212</v>
      </c>
      <c r="G12" s="2392" t="n">
        <v>4166.31696079044</v>
      </c>
      <c r="H12" s="2392" t="n">
        <v>4295.10057038962</v>
      </c>
      <c r="I12" s="2392" t="n">
        <v>4187.65510653965</v>
      </c>
      <c r="J12" s="2392" t="n">
        <v>3784.14037892787</v>
      </c>
      <c r="K12" s="2392" t="n">
        <v>3332.01298928749</v>
      </c>
      <c r="L12" s="16"/>
    </row>
    <row r="13" customFormat="false" ht="12.75" hidden="false" customHeight="true" outlineLevel="0" collapsed="false">
      <c r="A13" s="2393" t="s">
        <v>695</v>
      </c>
      <c r="B13" s="2392" t="s">
        <v>109</v>
      </c>
      <c r="C13" s="2392" t="s">
        <v>109</v>
      </c>
      <c r="D13" s="2392" t="s">
        <v>109</v>
      </c>
      <c r="E13" s="2392" t="s">
        <v>109</v>
      </c>
      <c r="F13" s="2392" t="n">
        <v>2.9091</v>
      </c>
      <c r="G13" s="2392" t="n">
        <v>22.1532086</v>
      </c>
      <c r="H13" s="2392" t="n">
        <v>37.5807921</v>
      </c>
      <c r="I13" s="2392" t="n">
        <v>61.1334562</v>
      </c>
      <c r="J13" s="2392" t="n">
        <v>40.956066</v>
      </c>
      <c r="K13" s="2392" t="n">
        <v>65.1243652</v>
      </c>
      <c r="L13" s="16"/>
    </row>
    <row r="14" customFormat="false" ht="12.75" hidden="false" customHeight="true" outlineLevel="0" collapsed="false">
      <c r="A14" s="2393" t="s">
        <v>698</v>
      </c>
      <c r="B14" s="2392" t="n">
        <v>271.37262</v>
      </c>
      <c r="C14" s="2392" t="n">
        <v>266.94369</v>
      </c>
      <c r="D14" s="2392" t="n">
        <v>248.42271</v>
      </c>
      <c r="E14" s="2392" t="n">
        <v>155.41518</v>
      </c>
      <c r="F14" s="2392" t="n">
        <v>132.06264</v>
      </c>
      <c r="G14" s="2392" t="n">
        <v>114.32494</v>
      </c>
      <c r="H14" s="2392" t="n">
        <v>34.51172</v>
      </c>
      <c r="I14" s="2392" t="n">
        <v>34.616627</v>
      </c>
      <c r="J14" s="2392" t="n">
        <v>25.40424</v>
      </c>
      <c r="K14" s="2392" t="n">
        <v>13.601692</v>
      </c>
      <c r="L14" s="16"/>
    </row>
    <row r="15" customFormat="false" ht="14.25" hidden="false" customHeight="true" outlineLevel="0" collapsed="false">
      <c r="A15" s="2393" t="s">
        <v>2035</v>
      </c>
      <c r="B15" s="2392" t="n">
        <v>0.030592</v>
      </c>
      <c r="C15" s="2392" t="n">
        <v>0.03294137</v>
      </c>
      <c r="D15" s="2392" t="n">
        <v>0.03819937</v>
      </c>
      <c r="E15" s="2392" t="n">
        <v>0.06496737</v>
      </c>
      <c r="F15" s="2392" t="n">
        <v>9.26790137</v>
      </c>
      <c r="G15" s="2392" t="n">
        <v>9.90842137</v>
      </c>
      <c r="H15" s="2392" t="n">
        <v>10.75926137</v>
      </c>
      <c r="I15" s="2392" t="n">
        <v>11.34003137</v>
      </c>
      <c r="J15" s="2392" t="n">
        <v>12.24235197</v>
      </c>
      <c r="K15" s="2392" t="n">
        <v>12.68736997</v>
      </c>
      <c r="L15" s="16"/>
    </row>
    <row r="16" customFormat="false" ht="12.75" hidden="false" customHeight="true" outlineLevel="0" collapsed="false">
      <c r="A16" s="2394" t="s">
        <v>2036</v>
      </c>
      <c r="B16" s="2395" t="n">
        <v>71507.0158960107</v>
      </c>
      <c r="C16" s="2395" t="n">
        <v>62726.8976247204</v>
      </c>
      <c r="D16" s="2395" t="n">
        <v>57393.7382348974</v>
      </c>
      <c r="E16" s="2395" t="n">
        <v>51904.9292905973</v>
      </c>
      <c r="F16" s="2395" t="n">
        <v>51063.8882199644</v>
      </c>
      <c r="G16" s="2395" t="n">
        <v>50609.7390530996</v>
      </c>
      <c r="H16" s="2395" t="n">
        <v>49379.0899345922</v>
      </c>
      <c r="I16" s="2395" t="n">
        <v>49258.8141887306</v>
      </c>
      <c r="J16" s="2395" t="n">
        <v>49154.4254083921</v>
      </c>
      <c r="K16" s="2395" t="n">
        <v>48777.2750505868</v>
      </c>
      <c r="L16" s="16"/>
    </row>
    <row r="17" customFormat="false" ht="13.5" hidden="false" customHeight="true" outlineLevel="0" collapsed="false">
      <c r="A17" s="2396" t="s">
        <v>2037</v>
      </c>
      <c r="B17" s="2397" t="n">
        <v>73895.5126570107</v>
      </c>
      <c r="C17" s="2397" t="n">
        <v>66222.9308103871</v>
      </c>
      <c r="D17" s="2397" t="n">
        <v>61533.2418685641</v>
      </c>
      <c r="E17" s="2397" t="n">
        <v>56177.0204012639</v>
      </c>
      <c r="F17" s="2397" t="n">
        <v>54369.8304032977</v>
      </c>
      <c r="G17" s="2397" t="n">
        <v>53293.8318134329</v>
      </c>
      <c r="H17" s="2397" t="n">
        <v>51787.7421340922</v>
      </c>
      <c r="I17" s="2397" t="n">
        <v>50646.9758917306</v>
      </c>
      <c r="J17" s="2397" t="n">
        <v>51080.4443277255</v>
      </c>
      <c r="K17" s="2397" t="n">
        <v>50397.2996182535</v>
      </c>
      <c r="L17" s="16"/>
    </row>
    <row r="18" customFormat="false" ht="12" hidden="false" customHeight="true" outlineLevel="0" collapsed="false">
      <c r="A18" s="713"/>
      <c r="B18" s="713"/>
      <c r="C18" s="713"/>
    </row>
    <row r="19" customFormat="false" ht="12.75" hidden="false" customHeight="true" outlineLevel="0" collapsed="false">
      <c r="A19" s="713"/>
      <c r="B19" s="713"/>
      <c r="C19" s="713"/>
    </row>
    <row r="20" customFormat="false" ht="12.75" hidden="false" customHeight="true" outlineLevel="0" collapsed="false">
      <c r="A20" s="2390" t="s">
        <v>80</v>
      </c>
      <c r="B20" s="2318" t="s">
        <v>1978</v>
      </c>
      <c r="C20" s="2318" t="s">
        <v>1979</v>
      </c>
      <c r="D20" s="2318" t="s">
        <v>1980</v>
      </c>
      <c r="E20" s="2318" t="s">
        <v>1981</v>
      </c>
      <c r="F20" s="2318" t="s">
        <v>1982</v>
      </c>
      <c r="G20" s="2318" t="s">
        <v>1983</v>
      </c>
      <c r="H20" s="2318" t="s">
        <v>1984</v>
      </c>
      <c r="I20" s="2318" t="s">
        <v>1985</v>
      </c>
      <c r="J20" s="2318" t="s">
        <v>1986</v>
      </c>
      <c r="K20" s="2318" t="s">
        <v>1987</v>
      </c>
      <c r="L20" s="16"/>
    </row>
    <row r="21" customFormat="false" ht="18" hidden="false" customHeight="true" outlineLevel="0" collapsed="false">
      <c r="A21" s="2390"/>
      <c r="B21" s="2319" t="s">
        <v>2028</v>
      </c>
      <c r="C21" s="2319" t="s">
        <v>2028</v>
      </c>
      <c r="D21" s="2319" t="s">
        <v>2028</v>
      </c>
      <c r="E21" s="2319" t="s">
        <v>2028</v>
      </c>
      <c r="F21" s="2319" t="s">
        <v>2028</v>
      </c>
      <c r="G21" s="2319" t="s">
        <v>2028</v>
      </c>
      <c r="H21" s="2319" t="s">
        <v>2028</v>
      </c>
      <c r="I21" s="2319" t="s">
        <v>2028</v>
      </c>
      <c r="J21" s="2319" t="s">
        <v>2028</v>
      </c>
      <c r="K21" s="2319" t="s">
        <v>2028</v>
      </c>
      <c r="L21" s="16"/>
    </row>
    <row r="22" customFormat="false" ht="13.5" hidden="false" customHeight="true" outlineLevel="0" collapsed="false">
      <c r="A22" s="2393" t="s">
        <v>2038</v>
      </c>
      <c r="B22" s="2392" t="n">
        <v>55305.289202379</v>
      </c>
      <c r="C22" s="2392" t="n">
        <v>50362.3299777373</v>
      </c>
      <c r="D22" s="2392" t="n">
        <v>46952.0018228379</v>
      </c>
      <c r="E22" s="2392" t="n">
        <v>42594.2967862034</v>
      </c>
      <c r="F22" s="2392" t="n">
        <v>39919.9200950464</v>
      </c>
      <c r="G22" s="2392" t="n">
        <v>38418.8483779626</v>
      </c>
      <c r="H22" s="2392" t="n">
        <v>37239.0683421487</v>
      </c>
      <c r="I22" s="2392" t="n">
        <v>35864.5106052815</v>
      </c>
      <c r="J22" s="2392" t="n">
        <v>35805.9774303829</v>
      </c>
      <c r="K22" s="2392" t="n">
        <v>34892.2274220997</v>
      </c>
      <c r="L22" s="16"/>
    </row>
    <row r="23" customFormat="false" ht="12.75" hidden="false" customHeight="true" outlineLevel="0" collapsed="false">
      <c r="A23" s="2393" t="s">
        <v>1571</v>
      </c>
      <c r="B23" s="2392" t="n">
        <v>10479.7554764547</v>
      </c>
      <c r="C23" s="2392" t="n">
        <v>8731.45589481462</v>
      </c>
      <c r="D23" s="2392" t="n">
        <v>8390.02328202072</v>
      </c>
      <c r="E23" s="2392" t="n">
        <v>8084.63589944211</v>
      </c>
      <c r="F23" s="2392" t="n">
        <v>9070.18062781056</v>
      </c>
      <c r="G23" s="2392" t="n">
        <v>9253.65107835246</v>
      </c>
      <c r="H23" s="2392" t="n">
        <v>9035.94471386205</v>
      </c>
      <c r="I23" s="2392" t="n">
        <v>9273.57578127485</v>
      </c>
      <c r="J23" s="2392" t="n">
        <v>9745.63107305157</v>
      </c>
      <c r="K23" s="2392" t="n">
        <v>9950.10621158659</v>
      </c>
      <c r="L23" s="16"/>
    </row>
    <row r="24" customFormat="false" ht="12.75" hidden="false" customHeight="true" outlineLevel="0" collapsed="false">
      <c r="A24" s="2393" t="s">
        <v>1584</v>
      </c>
      <c r="B24" s="2392" t="n">
        <v>17.1655947</v>
      </c>
      <c r="C24" s="2392" t="n">
        <v>17.147341</v>
      </c>
      <c r="D24" s="2392" t="n">
        <v>17.1330753</v>
      </c>
      <c r="E24" s="2392" t="n">
        <v>17.1262456</v>
      </c>
      <c r="F24" s="2392" t="n">
        <v>16.8892435</v>
      </c>
      <c r="G24" s="2392" t="n">
        <v>31.0754763</v>
      </c>
      <c r="H24" s="2392" t="n">
        <v>33.2936697</v>
      </c>
      <c r="I24" s="2392" t="n">
        <v>26.978537</v>
      </c>
      <c r="J24" s="2392" t="n">
        <v>21.2476193</v>
      </c>
      <c r="K24" s="2392" t="n">
        <v>21.9493948</v>
      </c>
      <c r="L24" s="16"/>
    </row>
    <row r="25" customFormat="false" ht="12.75" hidden="false" customHeight="true" outlineLevel="0" collapsed="false">
      <c r="A25" s="2393" t="s">
        <v>2005</v>
      </c>
      <c r="B25" s="2392" t="n">
        <v>7035.52714451175</v>
      </c>
      <c r="C25" s="2392" t="n">
        <v>6037.25008606438</v>
      </c>
      <c r="D25" s="2392" t="n">
        <v>5091.20717761244</v>
      </c>
      <c r="E25" s="2392" t="n">
        <v>4390.24216827136</v>
      </c>
      <c r="F25" s="2392" t="n">
        <v>4217.0068665206</v>
      </c>
      <c r="G25" s="2392" t="n">
        <v>4388.57359395351</v>
      </c>
      <c r="H25" s="2392" t="n">
        <v>4217.16533453279</v>
      </c>
      <c r="I25" s="2392" t="n">
        <v>4024.36939843286</v>
      </c>
      <c r="J25" s="2392" t="n">
        <v>3707.41110895286</v>
      </c>
      <c r="K25" s="2392" t="n">
        <v>3468.10796118286</v>
      </c>
      <c r="L25" s="16"/>
    </row>
    <row r="26" customFormat="false" ht="13.5" hidden="false" customHeight="true" outlineLevel="0" collapsed="false">
      <c r="A26" s="2393" t="s">
        <v>2039</v>
      </c>
      <c r="B26" s="2392" t="n">
        <v>-2388.496761</v>
      </c>
      <c r="C26" s="2392" t="n">
        <v>-3496.03318566667</v>
      </c>
      <c r="D26" s="2392" t="n">
        <v>-4139.50363366667</v>
      </c>
      <c r="E26" s="2392" t="n">
        <v>-4272.09111066667</v>
      </c>
      <c r="F26" s="2392" t="n">
        <v>-3305.94218333334</v>
      </c>
      <c r="G26" s="2392" t="n">
        <v>-2684.09276033334</v>
      </c>
      <c r="H26" s="2392" t="n">
        <v>-2408.6521995</v>
      </c>
      <c r="I26" s="2392" t="n">
        <v>-1388.161703</v>
      </c>
      <c r="J26" s="2392" t="n">
        <v>-1926.01891933333</v>
      </c>
      <c r="K26" s="2392" t="n">
        <v>-1620.02456766667</v>
      </c>
      <c r="L26" s="16"/>
    </row>
    <row r="27" customFormat="false" ht="12.75" hidden="false" customHeight="true" outlineLevel="0" collapsed="false">
      <c r="A27" s="2393" t="s">
        <v>2040</v>
      </c>
      <c r="B27" s="2392" t="n">
        <v>1057.7752389653</v>
      </c>
      <c r="C27" s="2392" t="n">
        <v>1074.74751077075</v>
      </c>
      <c r="D27" s="2392" t="n">
        <v>1082.876510793</v>
      </c>
      <c r="E27" s="2392" t="n">
        <v>1090.71930174705</v>
      </c>
      <c r="F27" s="2392" t="n">
        <v>1145.83357042015</v>
      </c>
      <c r="G27" s="2392" t="n">
        <v>1201.6832868644</v>
      </c>
      <c r="H27" s="2392" t="n">
        <v>1262.27007384865</v>
      </c>
      <c r="I27" s="2392" t="n">
        <v>1457.54156974133</v>
      </c>
      <c r="J27" s="2392" t="n">
        <v>1800.17709603815</v>
      </c>
      <c r="K27" s="2392" t="n">
        <v>2064.90862858434</v>
      </c>
      <c r="L27" s="16"/>
    </row>
    <row r="28" customFormat="false" ht="12.75" hidden="false" customHeight="true" outlineLevel="0" collapsed="false">
      <c r="A28" s="2398" t="s">
        <v>1621</v>
      </c>
      <c r="B28" s="2399" t="s">
        <v>94</v>
      </c>
      <c r="C28" s="2399" t="s">
        <v>94</v>
      </c>
      <c r="D28" s="2399" t="s">
        <v>94</v>
      </c>
      <c r="E28" s="2399" t="s">
        <v>94</v>
      </c>
      <c r="F28" s="2399" t="s">
        <v>94</v>
      </c>
      <c r="G28" s="2399" t="s">
        <v>94</v>
      </c>
      <c r="H28" s="2399" t="s">
        <v>94</v>
      </c>
      <c r="I28" s="2399" t="s">
        <v>94</v>
      </c>
      <c r="J28" s="2399" t="s">
        <v>94</v>
      </c>
      <c r="K28" s="2399" t="s">
        <v>94</v>
      </c>
      <c r="L28" s="16"/>
    </row>
    <row r="29" customFormat="false" ht="15" hidden="false" customHeight="true" outlineLevel="0" collapsed="false">
      <c r="A29" s="2400" t="s">
        <v>2041</v>
      </c>
      <c r="B29" s="2397" t="n">
        <v>71507.0158960107</v>
      </c>
      <c r="C29" s="2397" t="n">
        <v>62726.8976247204</v>
      </c>
      <c r="D29" s="2397" t="n">
        <v>57393.7382348974</v>
      </c>
      <c r="E29" s="2397" t="n">
        <v>51904.9292905973</v>
      </c>
      <c r="F29" s="2397" t="n">
        <v>51063.8882199644</v>
      </c>
      <c r="G29" s="2397" t="n">
        <v>50609.7390530996</v>
      </c>
      <c r="H29" s="2397" t="n">
        <v>49379.0899345922</v>
      </c>
      <c r="I29" s="2397" t="n">
        <v>49258.8141887306</v>
      </c>
      <c r="J29" s="2397" t="n">
        <v>49154.4254083921</v>
      </c>
      <c r="K29" s="2397" t="n">
        <v>48777.2750505868</v>
      </c>
      <c r="L29" s="16"/>
    </row>
    <row r="30" customFormat="false" ht="9" hidden="false" customHeight="true" outlineLevel="0" collapsed="false">
      <c r="A30" s="1347"/>
      <c r="B30" s="1347"/>
      <c r="C30" s="1347"/>
    </row>
    <row r="31" customFormat="false" ht="42.75" hidden="false" customHeight="true" outlineLevel="0" collapsed="false">
      <c r="A31" s="945" t="s">
        <v>2042</v>
      </c>
      <c r="B31" s="945"/>
      <c r="C31" s="945"/>
    </row>
    <row r="32" customFormat="false" ht="29.25" hidden="false" customHeight="true" outlineLevel="0" collapsed="false">
      <c r="A32" s="2401" t="s">
        <v>2043</v>
      </c>
      <c r="B32" s="2401"/>
      <c r="C32" s="2401"/>
    </row>
    <row r="33" customFormat="false" ht="43.5" hidden="false" customHeight="true" outlineLevel="0" collapsed="false">
      <c r="A33" s="2402" t="s">
        <v>2044</v>
      </c>
      <c r="B33" s="2402"/>
      <c r="C33" s="2402"/>
    </row>
    <row r="34" customFormat="false" ht="66" hidden="false" customHeight="true" outlineLevel="0" collapsed="false">
      <c r="A34" s="2401" t="s">
        <v>2045</v>
      </c>
      <c r="B34" s="2401"/>
      <c r="C34" s="2401"/>
    </row>
    <row r="35" customFormat="false" ht="13.5" hidden="false" customHeight="true" outlineLevel="0" collapsed="false">
      <c r="A35" s="2403" t="s">
        <v>2046</v>
      </c>
      <c r="B35" s="1347"/>
      <c r="C35" s="134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7" t="s">
        <v>2025</v>
      </c>
      <c r="B1" s="377"/>
      <c r="C1" s="116" t="s">
        <v>76</v>
      </c>
    </row>
    <row r="2" customFormat="false" ht="14.25" hidden="false" customHeight="true" outlineLevel="0" collapsed="false">
      <c r="A2" s="647" t="s">
        <v>2026</v>
      </c>
      <c r="B2" s="377"/>
      <c r="C2" s="116" t="s">
        <v>78</v>
      </c>
    </row>
    <row r="3" customFormat="false" ht="14.25" hidden="false" customHeight="true" outlineLevel="0" collapsed="false">
      <c r="A3" s="647" t="s">
        <v>1999</v>
      </c>
      <c r="B3" s="377"/>
      <c r="C3" s="116" t="s">
        <v>79</v>
      </c>
    </row>
    <row r="4" customFormat="false" ht="12.75" hidden="false" customHeight="true" outlineLevel="0" collapsed="false">
      <c r="A4" s="766"/>
      <c r="B4" s="377"/>
      <c r="C4" s="377"/>
    </row>
    <row r="5" customFormat="false" ht="24" hidden="false" customHeight="true" outlineLevel="0" collapsed="false">
      <c r="A5" s="2390" t="s">
        <v>2027</v>
      </c>
      <c r="B5" s="2318" t="s">
        <v>2000</v>
      </c>
      <c r="C5" s="2318" t="s">
        <v>2001</v>
      </c>
      <c r="D5" s="2341" t="s">
        <v>2002</v>
      </c>
      <c r="E5" s="16"/>
    </row>
    <row r="6" customFormat="false" ht="18" hidden="false" customHeight="true" outlineLevel="0" collapsed="false">
      <c r="A6" s="2390"/>
      <c r="B6" s="2319" t="s">
        <v>2028</v>
      </c>
      <c r="C6" s="2319" t="s">
        <v>2028</v>
      </c>
      <c r="D6" s="2342" t="s">
        <v>298</v>
      </c>
      <c r="E6" s="16"/>
    </row>
    <row r="7" customFormat="false" ht="14.25" hidden="false" customHeight="true" outlineLevel="0" collapsed="false">
      <c r="A7" s="2391" t="s">
        <v>2029</v>
      </c>
      <c r="B7" s="2392" t="n">
        <v>38694.523511135</v>
      </c>
      <c r="C7" s="2392" t="n">
        <v>37050.6463211578</v>
      </c>
      <c r="D7" s="2404" t="n">
        <v>-38.4180097871408</v>
      </c>
      <c r="E7" s="16"/>
    </row>
    <row r="8" customFormat="false" ht="13.5" hidden="false" customHeight="true" outlineLevel="0" collapsed="false">
      <c r="A8" s="2391" t="s">
        <v>2030</v>
      </c>
      <c r="B8" s="2392" t="n">
        <v>41097.8921824683</v>
      </c>
      <c r="C8" s="2392" t="n">
        <v>42275.7958081578</v>
      </c>
      <c r="D8" s="2404" t="n">
        <v>-32.4358353051751</v>
      </c>
      <c r="E8" s="16"/>
    </row>
    <row r="9" customFormat="false" ht="13.5" hidden="false" customHeight="true" outlineLevel="0" collapsed="false">
      <c r="A9" s="2391" t="s">
        <v>2031</v>
      </c>
      <c r="B9" s="2392" t="n">
        <v>4462.95921464635</v>
      </c>
      <c r="C9" s="2392" t="n">
        <v>4507.43345197543</v>
      </c>
      <c r="D9" s="2404" t="n">
        <v>-6.59245165064022</v>
      </c>
      <c r="E9" s="16"/>
    </row>
    <row r="10" customFormat="false" ht="13.5" hidden="false" customHeight="true" outlineLevel="0" collapsed="false">
      <c r="A10" s="2393" t="s">
        <v>2032</v>
      </c>
      <c r="B10" s="2392" t="n">
        <v>4448.88921464635</v>
      </c>
      <c r="C10" s="2392" t="n">
        <v>4493.15345197543</v>
      </c>
      <c r="D10" s="2404" t="n">
        <v>-6.6042729046587</v>
      </c>
      <c r="E10" s="16"/>
    </row>
    <row r="11" customFormat="false" ht="13.5" hidden="false" customHeight="true" outlineLevel="0" collapsed="false">
      <c r="A11" s="2393" t="s">
        <v>2033</v>
      </c>
      <c r="B11" s="2392" t="n">
        <v>3541.7242061386</v>
      </c>
      <c r="C11" s="2392" t="n">
        <v>3714.11594980277</v>
      </c>
      <c r="D11" s="2404" t="n">
        <v>-40.5295515618208</v>
      </c>
      <c r="E11" s="16"/>
    </row>
    <row r="12" customFormat="false" ht="13.5" hidden="false" customHeight="true" outlineLevel="0" collapsed="false">
      <c r="A12" s="2393" t="s">
        <v>2034</v>
      </c>
      <c r="B12" s="2392" t="n">
        <v>3538.6242061386</v>
      </c>
      <c r="C12" s="2392" t="n">
        <v>3711.01594980277</v>
      </c>
      <c r="D12" s="2404" t="n">
        <v>-40.5467267345357</v>
      </c>
      <c r="E12" s="16"/>
    </row>
    <row r="13" customFormat="false" ht="12.75" hidden="false" customHeight="true" outlineLevel="0" collapsed="false">
      <c r="A13" s="2393" t="s">
        <v>695</v>
      </c>
      <c r="B13" s="2392" t="n">
        <v>75.5861868</v>
      </c>
      <c r="C13" s="2392" t="n">
        <v>82.4297964</v>
      </c>
      <c r="D13" s="2404" t="n">
        <v>100</v>
      </c>
      <c r="E13" s="16"/>
    </row>
    <row r="14" customFormat="false" ht="12.75" hidden="false" customHeight="true" outlineLevel="0" collapsed="false">
      <c r="A14" s="2393" t="s">
        <v>698</v>
      </c>
      <c r="B14" s="2392" t="n">
        <v>11.64657444</v>
      </c>
      <c r="C14" s="2392" t="n">
        <v>15.59334444</v>
      </c>
      <c r="D14" s="2404" t="n">
        <v>-94.2538991442836</v>
      </c>
      <c r="E14" s="16"/>
    </row>
    <row r="15" customFormat="false" ht="14.25" hidden="false" customHeight="true" outlineLevel="0" collapsed="false">
      <c r="A15" s="2393" t="s">
        <v>2035</v>
      </c>
      <c r="B15" s="2392" t="n">
        <v>13.25449307</v>
      </c>
      <c r="C15" s="2392" t="n">
        <v>13.84195507</v>
      </c>
      <c r="D15" s="2404" t="n">
        <v>45146.9765625</v>
      </c>
      <c r="E15" s="16"/>
    </row>
    <row r="16" customFormat="false" ht="12.75" hidden="false" customHeight="true" outlineLevel="0" collapsed="false">
      <c r="A16" s="2394" t="s">
        <v>2036</v>
      </c>
      <c r="B16" s="2395" t="n">
        <v>46799.6941862299</v>
      </c>
      <c r="C16" s="2395" t="n">
        <v>45384.060818846</v>
      </c>
      <c r="D16" s="2405" t="n">
        <v>-36.5320168235717</v>
      </c>
      <c r="E16" s="16"/>
    </row>
    <row r="17" customFormat="false" ht="13.5" hidden="false" customHeight="true" outlineLevel="0" collapsed="false">
      <c r="A17" s="2396" t="s">
        <v>2037</v>
      </c>
      <c r="B17" s="2397" t="n">
        <v>49185.8928575633</v>
      </c>
      <c r="C17" s="2397" t="n">
        <v>50591.830305846</v>
      </c>
      <c r="D17" s="2406" t="n">
        <v>-31.535991176257</v>
      </c>
      <c r="E17" s="16"/>
    </row>
    <row r="18" customFormat="false" ht="12" hidden="false" customHeight="true" outlineLevel="0" collapsed="false">
      <c r="A18" s="713"/>
      <c r="B18" s="713"/>
      <c r="C18" s="713"/>
    </row>
    <row r="19" customFormat="false" ht="12.75" hidden="false" customHeight="true" outlineLevel="0" collapsed="false">
      <c r="A19" s="713"/>
      <c r="B19" s="713"/>
      <c r="C19" s="713"/>
    </row>
    <row r="20" customFormat="false" ht="24" hidden="false" customHeight="true" outlineLevel="0" collapsed="false">
      <c r="A20" s="2390" t="s">
        <v>80</v>
      </c>
      <c r="B20" s="2318" t="s">
        <v>2000</v>
      </c>
      <c r="C20" s="2318" t="s">
        <v>2001</v>
      </c>
      <c r="D20" s="2341" t="s">
        <v>2002</v>
      </c>
      <c r="E20" s="16"/>
    </row>
    <row r="21" customFormat="false" ht="18" hidden="false" customHeight="true" outlineLevel="0" collapsed="false">
      <c r="A21" s="2390"/>
      <c r="B21" s="2319" t="s">
        <v>2028</v>
      </c>
      <c r="C21" s="2319" t="s">
        <v>2028</v>
      </c>
      <c r="D21" s="2342" t="s">
        <v>298</v>
      </c>
      <c r="E21" s="16"/>
    </row>
    <row r="22" customFormat="false" ht="13.5" hidden="false" customHeight="true" outlineLevel="0" collapsed="false">
      <c r="A22" s="2393" t="s">
        <v>2038</v>
      </c>
      <c r="B22" s="2392" t="n">
        <v>34080.5677339139</v>
      </c>
      <c r="C22" s="2392" t="n">
        <v>35192.6815389369</v>
      </c>
      <c r="D22" s="2404" t="n">
        <v>-36.366517476916</v>
      </c>
      <c r="E22" s="16"/>
    </row>
    <row r="23" customFormat="false" ht="12.75" hidden="false" customHeight="true" outlineLevel="0" collapsed="false">
      <c r="A23" s="2393" t="s">
        <v>1571</v>
      </c>
      <c r="B23" s="2392" t="n">
        <v>9848.21183862836</v>
      </c>
      <c r="C23" s="2392" t="n">
        <v>10053.9281450371</v>
      </c>
      <c r="D23" s="2404" t="n">
        <v>-4.06333270250769</v>
      </c>
      <c r="E23" s="16"/>
    </row>
    <row r="24" customFormat="false" ht="12.75" hidden="false" customHeight="true" outlineLevel="0" collapsed="false">
      <c r="A24" s="2393" t="s">
        <v>1584</v>
      </c>
      <c r="B24" s="2392" t="n">
        <v>20.1950549</v>
      </c>
      <c r="C24" s="2392" t="n">
        <v>30.0298537</v>
      </c>
      <c r="D24" s="2404" t="n">
        <v>74.9421108026045</v>
      </c>
      <c r="E24" s="16"/>
    </row>
    <row r="25" customFormat="false" ht="12.75" hidden="false" customHeight="true" outlineLevel="0" collapsed="false">
      <c r="A25" s="2393" t="s">
        <v>2005</v>
      </c>
      <c r="B25" s="2392" t="n">
        <v>3487.13103728971</v>
      </c>
      <c r="C25" s="2392" t="n">
        <v>3530.17860710571</v>
      </c>
      <c r="D25" s="2404" t="n">
        <v>-49.8235379582108</v>
      </c>
      <c r="E25" s="16"/>
    </row>
    <row r="26" customFormat="false" ht="13.5" hidden="false" customHeight="true" outlineLevel="0" collapsed="false">
      <c r="A26" s="2393" t="s">
        <v>2039</v>
      </c>
      <c r="B26" s="2392" t="n">
        <v>-2386.19867133334</v>
      </c>
      <c r="C26" s="2392" t="n">
        <v>-5207.76948700001</v>
      </c>
      <c r="D26" s="2404" t="n">
        <v>118.03544271166</v>
      </c>
      <c r="E26" s="16"/>
    </row>
    <row r="27" customFormat="false" ht="12.75" hidden="false" customHeight="true" outlineLevel="0" collapsed="false">
      <c r="A27" s="2393" t="s">
        <v>2040</v>
      </c>
      <c r="B27" s="2392" t="n">
        <v>1749.78719283133</v>
      </c>
      <c r="C27" s="2392" t="n">
        <v>1785.01216106627</v>
      </c>
      <c r="D27" s="2404" t="n">
        <v>68.7515547076274</v>
      </c>
      <c r="E27" s="16"/>
    </row>
    <row r="28" customFormat="false" ht="12.75" hidden="false" customHeight="true" outlineLevel="0" collapsed="false">
      <c r="A28" s="2398" t="s">
        <v>1621</v>
      </c>
      <c r="B28" s="2399" t="s">
        <v>94</v>
      </c>
      <c r="C28" s="2399" t="s">
        <v>94</v>
      </c>
      <c r="D28" s="2407" t="n">
        <v>0</v>
      </c>
      <c r="E28" s="16"/>
    </row>
    <row r="29" customFormat="false" ht="15" hidden="false" customHeight="true" outlineLevel="0" collapsed="false">
      <c r="A29" s="2400" t="s">
        <v>2041</v>
      </c>
      <c r="B29" s="2397" t="n">
        <v>46799.6941862299</v>
      </c>
      <c r="C29" s="2397" t="n">
        <v>45384.060818846</v>
      </c>
      <c r="D29" s="2406" t="n">
        <v>-36.5320168235717</v>
      </c>
      <c r="E29" s="16"/>
    </row>
    <row r="30" customFormat="false" ht="9" hidden="false" customHeight="true" outlineLevel="0" collapsed="false">
      <c r="A30" s="1347"/>
      <c r="B30" s="1347"/>
      <c r="C30" s="1347"/>
    </row>
    <row r="31" customFormat="false" ht="42.75" hidden="false" customHeight="true" outlineLevel="0" collapsed="false">
      <c r="A31" s="945" t="s">
        <v>2042</v>
      </c>
      <c r="B31" s="945"/>
      <c r="C31" s="945"/>
    </row>
    <row r="32" customFormat="false" ht="29.25" hidden="false" customHeight="true" outlineLevel="0" collapsed="false">
      <c r="A32" s="2401" t="s">
        <v>2043</v>
      </c>
      <c r="B32" s="2401"/>
      <c r="C32" s="2401"/>
    </row>
    <row r="33" customFormat="false" ht="43.5" hidden="false" customHeight="true" outlineLevel="0" collapsed="false">
      <c r="A33" s="2402" t="s">
        <v>2044</v>
      </c>
      <c r="B33" s="2402"/>
      <c r="C33" s="2402"/>
    </row>
    <row r="34" customFormat="false" ht="66" hidden="false" customHeight="true" outlineLevel="0" collapsed="false">
      <c r="A34" s="2401" t="s">
        <v>2045</v>
      </c>
      <c r="B34" s="2401"/>
      <c r="C34" s="2401"/>
    </row>
    <row r="35" customFormat="false" ht="13.5" hidden="false" customHeight="true" outlineLevel="0" collapsed="false">
      <c r="A35" s="2403" t="s">
        <v>2046</v>
      </c>
      <c r="B35" s="1347"/>
      <c r="C35" s="1347"/>
    </row>
    <row r="36" customFormat="false" ht="9.75" hidden="false" customHeight="true" outlineLevel="0" collapsed="false">
      <c r="A36" s="1347"/>
      <c r="B36" s="1347"/>
      <c r="C36" s="1347"/>
    </row>
    <row r="37" customFormat="false" ht="14.25" hidden="false" customHeight="true" outlineLevel="0" collapsed="false">
      <c r="A37" s="2408" t="s">
        <v>437</v>
      </c>
      <c r="B37" s="2409"/>
      <c r="C37" s="2410"/>
    </row>
    <row r="38" customFormat="false" ht="15.75" hidden="false" customHeight="true" outlineLevel="0" collapsed="false">
      <c r="A38" s="2411" t="s">
        <v>2047</v>
      </c>
      <c r="B38" s="2411"/>
      <c r="C38" s="2411"/>
    </row>
    <row r="39" customFormat="false" ht="20.25" hidden="false" customHeight="true" outlineLevel="0" collapsed="false">
      <c r="A39" s="2411"/>
      <c r="B39" s="2411"/>
      <c r="C39" s="2411"/>
    </row>
    <row r="40" customFormat="false" ht="13.5" hidden="false" customHeight="true" outlineLevel="0" collapsed="false">
      <c r="A40" s="2412" t="s">
        <v>2048</v>
      </c>
      <c r="B40" s="2412"/>
      <c r="C40" s="2412"/>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3" width="2.56"/>
    <col collapsed="false" customWidth="true" hidden="false" outlineLevel="0" max="2" min="2" style="2413" width="18.7"/>
    <col collapsed="false" customWidth="true" hidden="false" outlineLevel="0" max="3" min="3" style="2413" width="9.28"/>
    <col collapsed="false" customWidth="false" hidden="false" outlineLevel="0" max="12" min="4" style="2413" width="7.99"/>
    <col collapsed="false" customWidth="true" hidden="false" outlineLevel="0" max="13" min="13" style="2413" width="12.14"/>
    <col collapsed="false" customWidth="false" hidden="false" outlineLevel="0" max="257" min="14" style="2413" width="7.99"/>
  </cols>
  <sheetData>
    <row r="4" customFormat="false" ht="12" hidden="false" customHeight="true" outlineLevel="0" collapsed="false">
      <c r="B4" s="2413" t="s">
        <v>2049</v>
      </c>
      <c r="C4" s="2414" t="s">
        <v>79</v>
      </c>
    </row>
    <row r="5" customFormat="false" ht="12" hidden="false" customHeight="true" outlineLevel="0" collapsed="false">
      <c r="C5" s="2414"/>
    </row>
    <row r="6" customFormat="false" ht="12" hidden="false" customHeight="true" outlineLevel="0" collapsed="false">
      <c r="B6" s="2413" t="s">
        <v>2050</v>
      </c>
      <c r="C6" s="2414" t="s">
        <v>76</v>
      </c>
    </row>
    <row r="7" customFormat="false" ht="12" hidden="false" customHeight="true" outlineLevel="0" collapsed="false">
      <c r="C7" s="2414"/>
    </row>
    <row r="8" customFormat="false" ht="12" hidden="false" customHeight="true" outlineLevel="0" collapsed="false">
      <c r="B8" s="2413" t="s">
        <v>2051</v>
      </c>
      <c r="C8" s="2414" t="s">
        <v>2052</v>
      </c>
    </row>
    <row r="9" customFormat="false" ht="12" hidden="false" customHeight="true" outlineLevel="0" collapsed="false">
      <c r="C9" s="2414"/>
    </row>
    <row r="10" customFormat="false" ht="12" hidden="false" customHeight="true" outlineLevel="0" collapsed="false">
      <c r="B10" s="2413" t="s">
        <v>2053</v>
      </c>
      <c r="C10" s="2414" t="s">
        <v>2054</v>
      </c>
    </row>
    <row r="11" customFormat="false" ht="12" hidden="false" customHeight="true" outlineLevel="0" collapsed="false">
      <c r="C11" s="2414"/>
    </row>
    <row r="12" customFormat="false" ht="12" hidden="false" customHeight="true" outlineLevel="0" collapsed="false">
      <c r="B12" s="2413" t="s">
        <v>2055</v>
      </c>
      <c r="C12" s="2414" t="s">
        <v>2056</v>
      </c>
    </row>
    <row r="13" customFormat="false" ht="12" hidden="false" customHeight="true" outlineLevel="0" collapsed="false">
      <c r="C13" s="2414"/>
    </row>
    <row r="14" customFormat="false" ht="12" hidden="false" customHeight="true" outlineLevel="0" collapsed="false">
      <c r="B14" s="2413" t="s">
        <v>2057</v>
      </c>
      <c r="C14" s="2414" t="n">
        <v>421905693623</v>
      </c>
    </row>
    <row r="15" customFormat="false" ht="12" hidden="false" customHeight="true" outlineLevel="0" collapsed="false">
      <c r="C15" s="2414"/>
    </row>
    <row r="16" customFormat="false" ht="12" hidden="false" customHeight="true" outlineLevel="0" collapsed="false">
      <c r="B16" s="2413" t="s">
        <v>2058</v>
      </c>
      <c r="C16" s="2414"/>
    </row>
    <row r="17" customFormat="false" ht="12" hidden="false" customHeight="true" outlineLevel="0" collapsed="false">
      <c r="C17" s="2414"/>
    </row>
    <row r="18" customFormat="false" ht="12" hidden="false" customHeight="true" outlineLevel="0" collapsed="false">
      <c r="B18" s="2413" t="s">
        <v>2059</v>
      </c>
      <c r="C18" s="2414" t="s">
        <v>2060</v>
      </c>
    </row>
    <row r="19" customFormat="false" ht="12" hidden="false" customHeight="true" outlineLevel="0" collapsed="false">
      <c r="C19" s="2414"/>
    </row>
    <row r="20" customFormat="false" ht="12" hidden="false" customHeight="true" outlineLevel="0" collapsed="false">
      <c r="C20" s="2414"/>
    </row>
    <row r="21" customFormat="false" ht="12" hidden="false" customHeight="true" outlineLevel="0" collapsed="false">
      <c r="C21" s="2414"/>
    </row>
    <row r="22" customFormat="false" ht="12" hidden="false" customHeight="true" outlineLevel="0" collapsed="false">
      <c r="C22" s="2414"/>
    </row>
    <row r="23" customFormat="false" ht="12" hidden="false" customHeight="true" outlineLevel="0" collapsed="false">
      <c r="C23" s="2414"/>
    </row>
    <row r="24" customFormat="false" ht="12" hidden="false" customHeight="true" outlineLevel="0" collapsed="false">
      <c r="B24" s="2413" t="s">
        <v>2061</v>
      </c>
      <c r="C24" s="2414" t="s">
        <v>78</v>
      </c>
    </row>
    <row r="25" customFormat="false" ht="12" hidden="false" customHeight="true" outlineLevel="0" collapsed="false">
      <c r="C25" s="2414"/>
    </row>
    <row r="26" customFormat="false" ht="12" hidden="false" customHeight="true" outlineLevel="0" collapsed="false">
      <c r="B26" s="2413" t="s">
        <v>2062</v>
      </c>
      <c r="C26" s="2414"/>
    </row>
    <row r="28" customFormat="false" ht="12" hidden="false" customHeight="true" outlineLevel="0" collapsed="false">
      <c r="B28" s="2415" t="s">
        <v>2063</v>
      </c>
      <c r="C28" s="2413" t="n">
        <v>3</v>
      </c>
    </row>
    <row r="30" customFormat="false" ht="12" hidden="false" customHeight="true" outlineLevel="0" collapsed="false">
      <c r="B30" s="2416" t="s">
        <v>2064</v>
      </c>
      <c r="C30" s="2413" t="s">
        <v>2065</v>
      </c>
    </row>
    <row r="33" customFormat="false" ht="12" hidden="false" customHeight="true" outlineLevel="0" collapsed="false">
      <c r="B33" s="2416" t="s">
        <v>2066</v>
      </c>
    </row>
    <row r="35" customFormat="false" ht="12" hidden="false" customHeight="true" outlineLevel="0" collapsed="false">
      <c r="B35" s="2416" t="s">
        <v>2067</v>
      </c>
      <c r="C35" s="2413" t="s">
        <v>2068</v>
      </c>
    </row>
    <row r="37" customFormat="false" ht="12" hidden="false" customHeight="true" outlineLevel="0" collapsed="false">
      <c r="B37" s="2416" t="s">
        <v>2069</v>
      </c>
      <c r="C37" s="2413" t="s">
        <v>2068</v>
      </c>
    </row>
    <row r="39" customFormat="false" ht="12" hidden="false" customHeight="true" outlineLevel="0" collapsed="false">
      <c r="B39" s="2416" t="s">
        <v>2070</v>
      </c>
      <c r="C39" s="2413" t="s">
        <v>2068</v>
      </c>
    </row>
    <row r="41" customFormat="false" ht="12" hidden="false" customHeight="true" outlineLevel="0" collapsed="false">
      <c r="B41" s="2416" t="s">
        <v>2071</v>
      </c>
      <c r="C41" s="2413" t="s">
        <v>2068</v>
      </c>
    </row>
    <row r="43" customFormat="false" ht="12" hidden="false" customHeight="true" outlineLevel="0" collapsed="false">
      <c r="B43" s="2416" t="s">
        <v>2072</v>
      </c>
      <c r="C43" s="2413" t="s">
        <v>2068</v>
      </c>
    </row>
    <row r="45" customFormat="false" ht="12" hidden="false" customHeight="true" outlineLevel="0" collapsed="false">
      <c r="B45" s="2416" t="s">
        <v>2073</v>
      </c>
      <c r="C45" s="2413" t="s">
        <v>2068</v>
      </c>
    </row>
    <row r="47" customFormat="false" ht="12" hidden="false" customHeight="true" outlineLevel="0" collapsed="false">
      <c r="B47" s="2416" t="s">
        <v>2074</v>
      </c>
      <c r="C47" s="2413" t="s">
        <v>2075</v>
      </c>
    </row>
    <row r="48" customFormat="false" ht="12" hidden="false" customHeight="true" outlineLevel="0" collapsed="false">
      <c r="B48" s="2416"/>
    </row>
    <row r="49" customFormat="false" ht="12" hidden="false" customHeight="true" outlineLevel="0" collapsed="false">
      <c r="B49" s="2416" t="s">
        <v>2076</v>
      </c>
      <c r="C49" s="2413" t="s">
        <v>206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8"/>
      <c r="C1" s="188"/>
      <c r="D1" s="188"/>
      <c r="E1" s="188"/>
      <c r="F1" s="188"/>
      <c r="G1" s="188"/>
      <c r="H1" s="188"/>
      <c r="I1" s="188"/>
      <c r="J1" s="188"/>
      <c r="K1" s="188"/>
      <c r="L1" s="188"/>
      <c r="M1" s="188"/>
      <c r="N1" s="188"/>
      <c r="O1" s="188"/>
      <c r="P1" s="188"/>
      <c r="Q1" s="188"/>
      <c r="R1" s="189"/>
      <c r="S1" s="116" t="s">
        <v>76</v>
      </c>
    </row>
    <row r="2" customFormat="false" ht="17.25" hidden="false" customHeight="true" outlineLevel="0" collapsed="false">
      <c r="A2" s="4" t="s">
        <v>208</v>
      </c>
      <c r="B2" s="188"/>
      <c r="C2" s="188"/>
      <c r="D2" s="188"/>
      <c r="E2" s="188"/>
      <c r="F2" s="188"/>
      <c r="G2" s="188"/>
      <c r="H2" s="188"/>
      <c r="I2" s="188"/>
      <c r="J2" s="188"/>
      <c r="K2" s="188"/>
      <c r="L2" s="188"/>
      <c r="M2" s="188"/>
      <c r="N2" s="188"/>
      <c r="O2" s="188"/>
      <c r="P2" s="188"/>
      <c r="Q2" s="188"/>
      <c r="R2" s="189"/>
      <c r="S2" s="116" t="s">
        <v>78</v>
      </c>
    </row>
    <row r="3" customFormat="false" ht="15.75" hidden="false" customHeight="true" outlineLevel="0" collapsed="false">
      <c r="A3" s="4" t="s">
        <v>209</v>
      </c>
      <c r="B3" s="188"/>
      <c r="C3" s="188"/>
      <c r="D3" s="188"/>
      <c r="E3" s="188"/>
      <c r="F3" s="188"/>
      <c r="G3" s="188"/>
      <c r="H3" s="188"/>
      <c r="I3" s="188"/>
      <c r="J3" s="188"/>
      <c r="K3" s="188"/>
      <c r="L3" s="188"/>
      <c r="M3" s="188"/>
      <c r="N3" s="188"/>
      <c r="O3" s="188"/>
      <c r="P3" s="188"/>
      <c r="Q3" s="188"/>
      <c r="R3" s="116"/>
      <c r="S3" s="116" t="s">
        <v>79</v>
      </c>
    </row>
    <row r="4" customFormat="false" ht="13.5" hidden="false" customHeight="true" outlineLevel="0" collapsed="false"/>
    <row r="5" customFormat="false" ht="13.5" hidden="false" customHeight="true" outlineLevel="0" collapsed="false">
      <c r="A5" s="190" t="s">
        <v>210</v>
      </c>
      <c r="B5" s="191"/>
      <c r="C5" s="191"/>
      <c r="D5" s="192" t="s">
        <v>211</v>
      </c>
      <c r="E5" s="192" t="s">
        <v>212</v>
      </c>
      <c r="F5" s="192" t="s">
        <v>213</v>
      </c>
      <c r="G5" s="192" t="s">
        <v>214</v>
      </c>
      <c r="H5" s="192" t="s">
        <v>215</v>
      </c>
      <c r="I5" s="192" t="s">
        <v>216</v>
      </c>
      <c r="J5" s="192" t="s">
        <v>217</v>
      </c>
      <c r="K5" s="192" t="s">
        <v>218</v>
      </c>
      <c r="L5" s="193" t="s">
        <v>219</v>
      </c>
      <c r="M5" s="192" t="s">
        <v>217</v>
      </c>
      <c r="N5" s="194" t="s">
        <v>220</v>
      </c>
      <c r="O5" s="192" t="s">
        <v>221</v>
      </c>
      <c r="P5" s="192" t="s">
        <v>221</v>
      </c>
      <c r="Q5" s="192" t="s">
        <v>222</v>
      </c>
      <c r="R5" s="192" t="s">
        <v>223</v>
      </c>
      <c r="S5" s="195" t="s">
        <v>224</v>
      </c>
    </row>
    <row r="6" customFormat="false" ht="14.25" hidden="false" customHeight="true" outlineLevel="0" collapsed="false">
      <c r="A6" s="196"/>
      <c r="B6" s="197"/>
      <c r="C6" s="197"/>
      <c r="D6" s="198"/>
      <c r="E6" s="199"/>
      <c r="F6" s="199"/>
      <c r="G6" s="199"/>
      <c r="H6" s="199" t="s">
        <v>225</v>
      </c>
      <c r="I6" s="199"/>
      <c r="J6" s="199" t="s">
        <v>226</v>
      </c>
      <c r="K6" s="199" t="s">
        <v>227</v>
      </c>
      <c r="L6" s="193"/>
      <c r="M6" s="199" t="s">
        <v>226</v>
      </c>
      <c r="N6" s="200" t="s">
        <v>228</v>
      </c>
      <c r="O6" s="199" t="s">
        <v>229</v>
      </c>
      <c r="P6" s="199" t="s">
        <v>230</v>
      </c>
      <c r="Q6" s="199" t="s">
        <v>231</v>
      </c>
      <c r="R6" s="199" t="s">
        <v>232</v>
      </c>
      <c r="S6" s="201" t="s">
        <v>231</v>
      </c>
    </row>
    <row r="7" customFormat="false" ht="14.25" hidden="false" customHeight="true" outlineLevel="0" collapsed="false">
      <c r="A7" s="202"/>
      <c r="B7" s="203"/>
      <c r="C7" s="203"/>
      <c r="D7" s="204"/>
      <c r="E7" s="205"/>
      <c r="F7" s="205"/>
      <c r="G7" s="205"/>
      <c r="H7" s="205"/>
      <c r="I7" s="205"/>
      <c r="J7" s="205"/>
      <c r="K7" s="206" t="s">
        <v>233</v>
      </c>
      <c r="L7" s="193"/>
      <c r="M7" s="206" t="s">
        <v>153</v>
      </c>
      <c r="N7" s="206" t="s">
        <v>234</v>
      </c>
      <c r="O7" s="206" t="s">
        <v>235</v>
      </c>
      <c r="P7" s="206" t="s">
        <v>235</v>
      </c>
      <c r="Q7" s="206" t="s">
        <v>235</v>
      </c>
      <c r="R7" s="206" t="s">
        <v>236</v>
      </c>
      <c r="S7" s="207" t="s">
        <v>237</v>
      </c>
    </row>
    <row r="8" customFormat="false" ht="12.75" hidden="false" customHeight="true" outlineLevel="0" collapsed="false">
      <c r="A8" s="208" t="s">
        <v>238</v>
      </c>
      <c r="B8" s="209" t="s">
        <v>239</v>
      </c>
      <c r="C8" s="210" t="s">
        <v>240</v>
      </c>
      <c r="D8" s="211" t="s">
        <v>241</v>
      </c>
      <c r="E8" s="212" t="n">
        <v>55</v>
      </c>
      <c r="F8" s="212" t="n">
        <v>5404</v>
      </c>
      <c r="G8" s="212" t="n">
        <v>17</v>
      </c>
      <c r="H8" s="213"/>
      <c r="I8" s="212" t="n">
        <v>-57</v>
      </c>
      <c r="J8" s="214" t="n">
        <v>5499</v>
      </c>
      <c r="K8" s="212" t="n">
        <v>41.99</v>
      </c>
      <c r="L8" s="158" t="s">
        <v>158</v>
      </c>
      <c r="M8" s="214" t="n">
        <v>230903.01</v>
      </c>
      <c r="N8" s="212" t="n">
        <v>20.47</v>
      </c>
      <c r="O8" s="214" t="n">
        <v>4726.5846147</v>
      </c>
      <c r="P8" s="212" t="s">
        <v>124</v>
      </c>
      <c r="Q8" s="214" t="n">
        <v>4726.5846147</v>
      </c>
      <c r="R8" s="212" t="n">
        <v>0.99</v>
      </c>
      <c r="S8" s="215" t="n">
        <v>17157.502151361</v>
      </c>
    </row>
    <row r="9" customFormat="false" ht="12.75" hidden="false" customHeight="true" outlineLevel="0" collapsed="false">
      <c r="A9" s="216" t="s">
        <v>242</v>
      </c>
      <c r="B9" s="217" t="s">
        <v>243</v>
      </c>
      <c r="C9" s="210" t="s">
        <v>244</v>
      </c>
      <c r="D9" s="211" t="s">
        <v>241</v>
      </c>
      <c r="E9" s="212" t="s">
        <v>124</v>
      </c>
      <c r="F9" s="212" t="s">
        <v>124</v>
      </c>
      <c r="G9" s="212" t="s">
        <v>124</v>
      </c>
      <c r="H9" s="213"/>
      <c r="I9" s="212" t="s">
        <v>124</v>
      </c>
      <c r="J9" s="214" t="s">
        <v>124</v>
      </c>
      <c r="K9" s="212" t="n">
        <v>27.5</v>
      </c>
      <c r="L9" s="158" t="s">
        <v>158</v>
      </c>
      <c r="M9" s="214" t="s">
        <v>124</v>
      </c>
      <c r="N9" s="212" t="n">
        <v>22</v>
      </c>
      <c r="O9" s="214" t="s">
        <v>124</v>
      </c>
      <c r="P9" s="212" t="s">
        <v>124</v>
      </c>
      <c r="Q9" s="214" t="s">
        <v>124</v>
      </c>
      <c r="R9" s="212" t="n">
        <v>0.99</v>
      </c>
      <c r="S9" s="215" t="s">
        <v>124</v>
      </c>
    </row>
    <row r="10" customFormat="false" ht="12.75" hidden="false" customHeight="true" outlineLevel="0" collapsed="false">
      <c r="A10" s="216"/>
      <c r="B10" s="218"/>
      <c r="C10" s="210" t="s">
        <v>245</v>
      </c>
      <c r="D10" s="211" t="s">
        <v>241</v>
      </c>
      <c r="E10" s="212" t="n">
        <v>9</v>
      </c>
      <c r="F10" s="212" t="s">
        <v>124</v>
      </c>
      <c r="G10" s="212" t="s">
        <v>124</v>
      </c>
      <c r="H10" s="213"/>
      <c r="I10" s="212" t="n">
        <v>7</v>
      </c>
      <c r="J10" s="214" t="n">
        <v>2</v>
      </c>
      <c r="K10" s="212" t="n">
        <v>41.45</v>
      </c>
      <c r="L10" s="158" t="s">
        <v>158</v>
      </c>
      <c r="M10" s="214" t="n">
        <v>82.9</v>
      </c>
      <c r="N10" s="212" t="n">
        <v>17.2</v>
      </c>
      <c r="O10" s="214" t="n">
        <v>1.42588</v>
      </c>
      <c r="P10" s="212" t="s">
        <v>124</v>
      </c>
      <c r="Q10" s="214" t="n">
        <v>1.42588</v>
      </c>
      <c r="R10" s="212" t="n">
        <v>0.99</v>
      </c>
      <c r="S10" s="215" t="n">
        <v>5.1759444</v>
      </c>
    </row>
    <row r="11" customFormat="false" ht="12.75" hidden="false" customHeight="true" outlineLevel="0" collapsed="false">
      <c r="A11" s="216"/>
      <c r="B11" s="219" t="s">
        <v>246</v>
      </c>
      <c r="C11" s="210" t="s">
        <v>180</v>
      </c>
      <c r="D11" s="211" t="s">
        <v>241</v>
      </c>
      <c r="E11" s="213"/>
      <c r="F11" s="212" t="n">
        <v>221</v>
      </c>
      <c r="G11" s="212" t="n">
        <v>1024</v>
      </c>
      <c r="H11" s="212" t="s">
        <v>124</v>
      </c>
      <c r="I11" s="212" t="n">
        <v>23</v>
      </c>
      <c r="J11" s="214" t="n">
        <v>-826</v>
      </c>
      <c r="K11" s="212" t="n">
        <v>43.76</v>
      </c>
      <c r="L11" s="158" t="s">
        <v>158</v>
      </c>
      <c r="M11" s="214" t="n">
        <v>-36145.76</v>
      </c>
      <c r="N11" s="212" t="n">
        <v>19.73</v>
      </c>
      <c r="O11" s="214" t="n">
        <v>-713.1558448</v>
      </c>
      <c r="P11" s="212" t="s">
        <v>124</v>
      </c>
      <c r="Q11" s="214" t="n">
        <v>-713.1558448</v>
      </c>
      <c r="R11" s="212" t="n">
        <v>0.99</v>
      </c>
      <c r="S11" s="215" t="n">
        <v>-2588.755716624</v>
      </c>
    </row>
    <row r="12" customFormat="false" ht="12.75" hidden="false" customHeight="true" outlineLevel="0" collapsed="false">
      <c r="A12" s="70"/>
      <c r="B12" s="217" t="s">
        <v>243</v>
      </c>
      <c r="C12" s="210" t="s">
        <v>179</v>
      </c>
      <c r="D12" s="211" t="s">
        <v>241</v>
      </c>
      <c r="E12" s="220"/>
      <c r="F12" s="212" t="n">
        <v>3</v>
      </c>
      <c r="G12" s="212" t="n">
        <v>6</v>
      </c>
      <c r="H12" s="212" t="s">
        <v>124</v>
      </c>
      <c r="I12" s="212" t="n">
        <v>-3</v>
      </c>
      <c r="J12" s="214" t="n">
        <v>0</v>
      </c>
      <c r="K12" s="212" t="n">
        <v>43.12</v>
      </c>
      <c r="L12" s="158" t="s">
        <v>158</v>
      </c>
      <c r="M12" s="214" t="n">
        <v>0</v>
      </c>
      <c r="N12" s="212" t="n">
        <v>20.02</v>
      </c>
      <c r="O12" s="214" t="n">
        <v>0</v>
      </c>
      <c r="P12" s="212" t="s">
        <v>124</v>
      </c>
      <c r="Q12" s="214" t="n">
        <v>0</v>
      </c>
      <c r="R12" s="212" t="n">
        <v>0.99</v>
      </c>
      <c r="S12" s="215" t="n">
        <v>0</v>
      </c>
    </row>
    <row r="13" customFormat="false" ht="12.75" hidden="false" customHeight="true" outlineLevel="0" collapsed="false">
      <c r="A13" s="70"/>
      <c r="B13" s="217"/>
      <c r="C13" s="210" t="s">
        <v>247</v>
      </c>
      <c r="D13" s="211" t="s">
        <v>241</v>
      </c>
      <c r="E13" s="213"/>
      <c r="F13" s="212" t="s">
        <v>124</v>
      </c>
      <c r="G13" s="212" t="s">
        <v>124</v>
      </c>
      <c r="H13" s="212" t="s">
        <v>124</v>
      </c>
      <c r="I13" s="212" t="s">
        <v>124</v>
      </c>
      <c r="J13" s="214" t="s">
        <v>124</v>
      </c>
      <c r="K13" s="212" t="s">
        <v>124</v>
      </c>
      <c r="L13" s="158" t="s">
        <v>158</v>
      </c>
      <c r="M13" s="214" t="s">
        <v>124</v>
      </c>
      <c r="N13" s="212" t="n">
        <v>20.09</v>
      </c>
      <c r="O13" s="214" t="s">
        <v>124</v>
      </c>
      <c r="P13" s="212" t="s">
        <v>124</v>
      </c>
      <c r="Q13" s="214" t="s">
        <v>124</v>
      </c>
      <c r="R13" s="212" t="n">
        <v>0.99</v>
      </c>
      <c r="S13" s="215" t="s">
        <v>124</v>
      </c>
    </row>
    <row r="14" customFormat="false" ht="12.75" hidden="false" customHeight="true" outlineLevel="0" collapsed="false">
      <c r="A14" s="70"/>
      <c r="B14" s="221"/>
      <c r="C14" s="210" t="s">
        <v>248</v>
      </c>
      <c r="D14" s="211" t="s">
        <v>241</v>
      </c>
      <c r="E14" s="213"/>
      <c r="F14" s="212" t="s">
        <v>124</v>
      </c>
      <c r="G14" s="212" t="s">
        <v>124</v>
      </c>
      <c r="H14" s="213"/>
      <c r="I14" s="212" t="s">
        <v>124</v>
      </c>
      <c r="J14" s="214" t="s">
        <v>124</v>
      </c>
      <c r="K14" s="212" t="s">
        <v>124</v>
      </c>
      <c r="L14" s="158" t="s">
        <v>158</v>
      </c>
      <c r="M14" s="214" t="s">
        <v>124</v>
      </c>
      <c r="N14" s="212" t="s">
        <v>124</v>
      </c>
      <c r="O14" s="214" t="s">
        <v>124</v>
      </c>
      <c r="P14" s="212" t="s">
        <v>124</v>
      </c>
      <c r="Q14" s="214" t="s">
        <v>124</v>
      </c>
      <c r="R14" s="212" t="s">
        <v>124</v>
      </c>
      <c r="S14" s="215" t="s">
        <v>124</v>
      </c>
    </row>
    <row r="15" customFormat="false" ht="12.75" hidden="false" customHeight="true" outlineLevel="0" collapsed="false">
      <c r="A15" s="70"/>
      <c r="B15" s="221"/>
      <c r="C15" s="210" t="s">
        <v>249</v>
      </c>
      <c r="D15" s="211" t="s">
        <v>241</v>
      </c>
      <c r="E15" s="213"/>
      <c r="F15" s="212" t="n">
        <v>118</v>
      </c>
      <c r="G15" s="212" t="n">
        <v>1569</v>
      </c>
      <c r="H15" s="212" t="s">
        <v>124</v>
      </c>
      <c r="I15" s="212" t="n">
        <v>5</v>
      </c>
      <c r="J15" s="214" t="n">
        <v>-1456</v>
      </c>
      <c r="K15" s="212" t="n">
        <v>42.21</v>
      </c>
      <c r="L15" s="158" t="s">
        <v>158</v>
      </c>
      <c r="M15" s="214" t="n">
        <v>-61457.76</v>
      </c>
      <c r="N15" s="212" t="n">
        <v>20.28</v>
      </c>
      <c r="O15" s="214" t="n">
        <v>-1246.3633728</v>
      </c>
      <c r="P15" s="222" t="n">
        <v>241.332</v>
      </c>
      <c r="Q15" s="214" t="n">
        <v>-1487.6953728</v>
      </c>
      <c r="R15" s="212" t="n">
        <v>0.99</v>
      </c>
      <c r="S15" s="215" t="n">
        <v>-5400.334203264</v>
      </c>
    </row>
    <row r="16" customFormat="false" ht="12.75" hidden="false" customHeight="true" outlineLevel="0" collapsed="false">
      <c r="A16" s="70"/>
      <c r="B16" s="221"/>
      <c r="C16" s="210" t="s">
        <v>250</v>
      </c>
      <c r="D16" s="211" t="s">
        <v>241</v>
      </c>
      <c r="E16" s="213"/>
      <c r="F16" s="212" t="n">
        <v>30</v>
      </c>
      <c r="G16" s="212" t="n">
        <v>363</v>
      </c>
      <c r="H16" s="212" t="s">
        <v>124</v>
      </c>
      <c r="I16" s="212" t="n">
        <v>-16</v>
      </c>
      <c r="J16" s="214" t="n">
        <v>-317</v>
      </c>
      <c r="K16" s="212" t="n">
        <v>40.6</v>
      </c>
      <c r="L16" s="158" t="s">
        <v>158</v>
      </c>
      <c r="M16" s="214" t="n">
        <v>-12870.2</v>
      </c>
      <c r="N16" s="212" t="n">
        <v>20.93</v>
      </c>
      <c r="O16" s="214" t="n">
        <v>-269.373286</v>
      </c>
      <c r="P16" s="212" t="s">
        <v>124</v>
      </c>
      <c r="Q16" s="214" t="n">
        <v>-269.373286</v>
      </c>
      <c r="R16" s="212" t="n">
        <v>0.99</v>
      </c>
      <c r="S16" s="215" t="n">
        <v>-977.82502818</v>
      </c>
    </row>
    <row r="17" customFormat="false" ht="12.75" hidden="false" customHeight="true" outlineLevel="0" collapsed="false">
      <c r="A17" s="70"/>
      <c r="B17" s="221"/>
      <c r="C17" s="210" t="s">
        <v>251</v>
      </c>
      <c r="D17" s="211" t="s">
        <v>241</v>
      </c>
      <c r="E17" s="213"/>
      <c r="F17" s="212" t="n">
        <v>32</v>
      </c>
      <c r="G17" s="212" t="s">
        <v>124</v>
      </c>
      <c r="H17" s="213"/>
      <c r="I17" s="212" t="n">
        <v>5</v>
      </c>
      <c r="J17" s="214" t="n">
        <v>27</v>
      </c>
      <c r="K17" s="212" t="n">
        <v>44.9287</v>
      </c>
      <c r="L17" s="158" t="s">
        <v>158</v>
      </c>
      <c r="M17" s="214" t="n">
        <v>1213.0749</v>
      </c>
      <c r="N17" s="212" t="n">
        <v>17.56</v>
      </c>
      <c r="O17" s="214" t="n">
        <v>21.301595244</v>
      </c>
      <c r="P17" s="214" t="n">
        <v>52.506479104</v>
      </c>
      <c r="Q17" s="214" t="n">
        <v>-31.20488386</v>
      </c>
      <c r="R17" s="212" t="n">
        <v>0.99</v>
      </c>
      <c r="S17" s="215" t="n">
        <v>-113.2737284118</v>
      </c>
    </row>
    <row r="18" customFormat="false" ht="12.75" hidden="false" customHeight="true" outlineLevel="0" collapsed="false">
      <c r="A18" s="70"/>
      <c r="B18" s="221"/>
      <c r="C18" s="210" t="s">
        <v>252</v>
      </c>
      <c r="D18" s="211" t="s">
        <v>241</v>
      </c>
      <c r="E18" s="213"/>
      <c r="F18" s="212" t="s">
        <v>124</v>
      </c>
      <c r="G18" s="212" t="s">
        <v>124</v>
      </c>
      <c r="H18" s="213"/>
      <c r="I18" s="212" t="s">
        <v>124</v>
      </c>
      <c r="J18" s="214" t="s">
        <v>124</v>
      </c>
      <c r="K18" s="212" t="s">
        <v>124</v>
      </c>
      <c r="L18" s="158" t="s">
        <v>158</v>
      </c>
      <c r="M18" s="214" t="s">
        <v>124</v>
      </c>
      <c r="N18" s="212" t="n">
        <v>16.8</v>
      </c>
      <c r="O18" s="214" t="s">
        <v>124</v>
      </c>
      <c r="P18" s="214" t="n">
        <v>14.0418432</v>
      </c>
      <c r="Q18" s="214" t="n">
        <v>-14.0418432</v>
      </c>
      <c r="R18" s="212" t="n">
        <v>0.99</v>
      </c>
      <c r="S18" s="215" t="n">
        <v>-50.971890816</v>
      </c>
    </row>
    <row r="19" customFormat="false" ht="12.75" hidden="false" customHeight="true" outlineLevel="0" collapsed="false">
      <c r="A19" s="223"/>
      <c r="B19" s="221"/>
      <c r="C19" s="210" t="s">
        <v>253</v>
      </c>
      <c r="D19" s="211" t="s">
        <v>241</v>
      </c>
      <c r="E19" s="213"/>
      <c r="F19" s="212" t="s">
        <v>124</v>
      </c>
      <c r="G19" s="212" t="n">
        <v>7</v>
      </c>
      <c r="H19" s="213"/>
      <c r="I19" s="212" t="n">
        <v>28</v>
      </c>
      <c r="J19" s="214" t="n">
        <v>-35</v>
      </c>
      <c r="K19" s="212" t="n">
        <v>45.01</v>
      </c>
      <c r="L19" s="158" t="s">
        <v>158</v>
      </c>
      <c r="M19" s="214" t="n">
        <v>-1575.35</v>
      </c>
      <c r="N19" s="212" t="n">
        <v>20</v>
      </c>
      <c r="O19" s="214" t="n">
        <v>-31.507</v>
      </c>
      <c r="P19" s="214" t="n">
        <v>298.8664</v>
      </c>
      <c r="Q19" s="214" t="n">
        <v>-330.3734</v>
      </c>
      <c r="R19" s="212" t="n">
        <v>0.99</v>
      </c>
      <c r="S19" s="215" t="n">
        <v>-1199.255442</v>
      </c>
    </row>
    <row r="20" customFormat="false" ht="12.75" hidden="false" customHeight="true" outlineLevel="0" collapsed="false">
      <c r="A20" s="223"/>
      <c r="B20" s="221"/>
      <c r="C20" s="210" t="s">
        <v>254</v>
      </c>
      <c r="D20" s="211" t="s">
        <v>241</v>
      </c>
      <c r="E20" s="213"/>
      <c r="F20" s="212" t="n">
        <v>42</v>
      </c>
      <c r="G20" s="212" t="n">
        <v>18</v>
      </c>
      <c r="H20" s="213"/>
      <c r="I20" s="212" t="n">
        <v>-1</v>
      </c>
      <c r="J20" s="214" t="n">
        <v>25</v>
      </c>
      <c r="K20" s="212" t="n">
        <v>38.6</v>
      </c>
      <c r="L20" s="158" t="s">
        <v>158</v>
      </c>
      <c r="M20" s="214" t="n">
        <v>965</v>
      </c>
      <c r="N20" s="212" t="n">
        <v>21.83</v>
      </c>
      <c r="O20" s="214" t="n">
        <v>21.06595</v>
      </c>
      <c r="P20" s="214" t="n">
        <v>87.742808</v>
      </c>
      <c r="Q20" s="214" t="n">
        <v>-66.676858</v>
      </c>
      <c r="R20" s="212" t="n">
        <v>0.99</v>
      </c>
      <c r="S20" s="215" t="n">
        <v>-242.03699454</v>
      </c>
    </row>
    <row r="21" customFormat="false" ht="12.75" hidden="false" customHeight="true" outlineLevel="0" collapsed="false">
      <c r="A21" s="70"/>
      <c r="B21" s="221"/>
      <c r="C21" s="210" t="s">
        <v>255</v>
      </c>
      <c r="D21" s="211" t="s">
        <v>241</v>
      </c>
      <c r="E21" s="213"/>
      <c r="F21" s="212" t="n">
        <v>24</v>
      </c>
      <c r="G21" s="212" t="n">
        <v>41</v>
      </c>
      <c r="H21" s="212" t="s">
        <v>124</v>
      </c>
      <c r="I21" s="212" t="n">
        <v>-2</v>
      </c>
      <c r="J21" s="214" t="n">
        <v>-15</v>
      </c>
      <c r="K21" s="212" t="n">
        <v>38.27</v>
      </c>
      <c r="L21" s="158" t="s">
        <v>158</v>
      </c>
      <c r="M21" s="214" t="n">
        <v>-574.05</v>
      </c>
      <c r="N21" s="212" t="n">
        <v>20</v>
      </c>
      <c r="O21" s="214" t="n">
        <v>-11.481</v>
      </c>
      <c r="P21" s="214" t="n">
        <v>29.835</v>
      </c>
      <c r="Q21" s="214" t="n">
        <v>-41.316</v>
      </c>
      <c r="R21" s="212" t="n">
        <v>0.99</v>
      </c>
      <c r="S21" s="215" t="n">
        <v>-149.97708</v>
      </c>
    </row>
    <row r="22" customFormat="false" ht="12.75" hidden="false" customHeight="true" outlineLevel="0" collapsed="false">
      <c r="A22" s="70"/>
      <c r="B22" s="221"/>
      <c r="C22" s="210" t="s">
        <v>256</v>
      </c>
      <c r="D22" s="211" t="s">
        <v>241</v>
      </c>
      <c r="E22" s="213"/>
      <c r="F22" s="212" t="n">
        <v>49</v>
      </c>
      <c r="G22" s="212" t="n">
        <v>1</v>
      </c>
      <c r="H22" s="213"/>
      <c r="I22" s="212" t="n">
        <v>-1</v>
      </c>
      <c r="J22" s="214" t="n">
        <v>49</v>
      </c>
      <c r="K22" s="212" t="n">
        <v>31</v>
      </c>
      <c r="L22" s="158" t="s">
        <v>158</v>
      </c>
      <c r="M22" s="214" t="n">
        <v>1519</v>
      </c>
      <c r="N22" s="212" t="n">
        <v>27.5</v>
      </c>
      <c r="O22" s="214" t="n">
        <v>41.7725</v>
      </c>
      <c r="P22" s="212" t="s">
        <v>124</v>
      </c>
      <c r="Q22" s="214" t="n">
        <v>41.7725</v>
      </c>
      <c r="R22" s="212" t="n">
        <v>0.99</v>
      </c>
      <c r="S22" s="215" t="n">
        <v>151.634175</v>
      </c>
    </row>
    <row r="23" customFormat="false" ht="12.75" hidden="false" customHeight="true" outlineLevel="0" collapsed="false">
      <c r="A23" s="70"/>
      <c r="B23" s="221"/>
      <c r="C23" s="210" t="s">
        <v>257</v>
      </c>
      <c r="D23" s="211" t="s">
        <v>241</v>
      </c>
      <c r="E23" s="213"/>
      <c r="F23" s="212" t="n">
        <v>92</v>
      </c>
      <c r="G23" s="212" t="s">
        <v>124</v>
      </c>
      <c r="H23" s="213"/>
      <c r="I23" s="212" t="n">
        <v>-76</v>
      </c>
      <c r="J23" s="214" t="n">
        <v>168</v>
      </c>
      <c r="K23" s="212" t="n">
        <v>44.23</v>
      </c>
      <c r="L23" s="158" t="s">
        <v>158</v>
      </c>
      <c r="M23" s="214" t="n">
        <v>7430.64</v>
      </c>
      <c r="N23" s="212" t="n">
        <v>18.2</v>
      </c>
      <c r="O23" s="214" t="n">
        <v>135.237648</v>
      </c>
      <c r="P23" s="212" t="s">
        <v>124</v>
      </c>
      <c r="Q23" s="214" t="n">
        <v>135.237648</v>
      </c>
      <c r="R23" s="212" t="n">
        <v>0.99</v>
      </c>
      <c r="S23" s="215" t="n">
        <v>490.91266224</v>
      </c>
    </row>
    <row r="24" customFormat="false" ht="12.75" hidden="false" customHeight="true" outlineLevel="0" collapsed="false">
      <c r="A24" s="224"/>
      <c r="B24" s="225"/>
      <c r="C24" s="210" t="s">
        <v>258</v>
      </c>
      <c r="D24" s="211" t="s">
        <v>241</v>
      </c>
      <c r="E24" s="213"/>
      <c r="F24" s="212" t="n">
        <v>10</v>
      </c>
      <c r="G24" s="212" t="n">
        <v>35</v>
      </c>
      <c r="H24" s="213"/>
      <c r="I24" s="212" t="n">
        <v>1</v>
      </c>
      <c r="J24" s="214" t="n">
        <v>-26</v>
      </c>
      <c r="K24" s="212" t="n">
        <v>40.193</v>
      </c>
      <c r="L24" s="158" t="s">
        <v>158</v>
      </c>
      <c r="M24" s="214" t="n">
        <v>-1045.018</v>
      </c>
      <c r="N24" s="212" t="n">
        <v>19.82</v>
      </c>
      <c r="O24" s="214" t="n">
        <v>-20.71225676</v>
      </c>
      <c r="P24" s="212" t="s">
        <v>124</v>
      </c>
      <c r="Q24" s="214" t="n">
        <v>-20.71225676</v>
      </c>
      <c r="R24" s="212" t="n">
        <v>0.99</v>
      </c>
      <c r="S24" s="215" t="n">
        <v>-75.1854920388</v>
      </c>
    </row>
    <row r="25" customFormat="false" ht="12" hidden="false" customHeight="true" outlineLevel="0" collapsed="false">
      <c r="A25" s="226" t="s">
        <v>259</v>
      </c>
      <c r="B25" s="210"/>
      <c r="C25" s="210"/>
      <c r="D25" s="227"/>
      <c r="E25" s="228"/>
      <c r="F25" s="229"/>
      <c r="G25" s="229"/>
      <c r="H25" s="228"/>
      <c r="I25" s="229"/>
      <c r="J25" s="230"/>
      <c r="K25" s="229"/>
      <c r="L25" s="231"/>
      <c r="M25" s="214" t="s">
        <v>94</v>
      </c>
      <c r="N25" s="229"/>
      <c r="O25" s="214" t="s">
        <v>94</v>
      </c>
      <c r="P25" s="232" t="s">
        <v>94</v>
      </c>
      <c r="Q25" s="214" t="s">
        <v>94</v>
      </c>
      <c r="R25" s="233"/>
      <c r="S25" s="215" t="s">
        <v>94</v>
      </c>
    </row>
    <row r="26" customFormat="false" ht="12" hidden="false" customHeight="true" outlineLevel="0" collapsed="false">
      <c r="A26" s="234" t="s">
        <v>260</v>
      </c>
      <c r="B26" s="235"/>
      <c r="C26" s="235"/>
      <c r="D26" s="236"/>
      <c r="E26" s="237"/>
      <c r="F26" s="237"/>
      <c r="G26" s="237"/>
      <c r="H26" s="237"/>
      <c r="I26" s="237"/>
      <c r="J26" s="51"/>
      <c r="K26" s="213"/>
      <c r="L26" s="213"/>
      <c r="M26" s="82" t="n">
        <v>128445.4869</v>
      </c>
      <c r="N26" s="213"/>
      <c r="O26" s="82" t="n">
        <v>2654.795427584</v>
      </c>
      <c r="P26" s="222" t="n">
        <v>724.324530304</v>
      </c>
      <c r="Q26" s="82" t="n">
        <v>1930.47089728</v>
      </c>
      <c r="R26" s="238"/>
      <c r="S26" s="215" t="n">
        <v>7007.6093571264</v>
      </c>
    </row>
    <row r="27" customFormat="false" ht="12.75" hidden="false" customHeight="true" outlineLevel="0" collapsed="false">
      <c r="A27" s="239" t="s">
        <v>261</v>
      </c>
      <c r="B27" s="219" t="s">
        <v>239</v>
      </c>
      <c r="C27" s="210" t="s">
        <v>262</v>
      </c>
      <c r="D27" s="211" t="s">
        <v>241</v>
      </c>
      <c r="E27" s="212" t="s">
        <v>124</v>
      </c>
      <c r="F27" s="212" t="s">
        <v>124</v>
      </c>
      <c r="G27" s="212" t="s">
        <v>124</v>
      </c>
      <c r="H27" s="213"/>
      <c r="I27" s="212" t="s">
        <v>124</v>
      </c>
      <c r="J27" s="214" t="s">
        <v>124</v>
      </c>
      <c r="K27" s="212" t="s">
        <v>124</v>
      </c>
      <c r="L27" s="158" t="s">
        <v>158</v>
      </c>
      <c r="M27" s="214" t="s">
        <v>124</v>
      </c>
      <c r="N27" s="212" t="n">
        <v>26.43</v>
      </c>
      <c r="O27" s="214" t="s">
        <v>124</v>
      </c>
      <c r="P27" s="212" t="s">
        <v>124</v>
      </c>
      <c r="Q27" s="214" t="s">
        <v>124</v>
      </c>
      <c r="R27" s="212" t="n">
        <v>0.98</v>
      </c>
      <c r="S27" s="215" t="s">
        <v>124</v>
      </c>
    </row>
    <row r="28" customFormat="false" ht="12.75" hidden="false" customHeight="true" outlineLevel="0" collapsed="false">
      <c r="A28" s="70" t="s">
        <v>242</v>
      </c>
      <c r="B28" s="221" t="s">
        <v>243</v>
      </c>
      <c r="C28" s="210" t="s">
        <v>263</v>
      </c>
      <c r="D28" s="211" t="s">
        <v>241</v>
      </c>
      <c r="E28" s="212" t="s">
        <v>124</v>
      </c>
      <c r="F28" s="212" t="n">
        <v>2699</v>
      </c>
      <c r="G28" s="212" t="s">
        <v>124</v>
      </c>
      <c r="H28" s="213"/>
      <c r="I28" s="212" t="s">
        <v>124</v>
      </c>
      <c r="J28" s="214" t="n">
        <v>2699</v>
      </c>
      <c r="K28" s="212" t="n">
        <v>29.2</v>
      </c>
      <c r="L28" s="158" t="s">
        <v>158</v>
      </c>
      <c r="M28" s="214" t="n">
        <v>78810.8</v>
      </c>
      <c r="N28" s="212" t="n">
        <v>25.7210228116565</v>
      </c>
      <c r="O28" s="214" t="n">
        <v>2027.0943846049</v>
      </c>
      <c r="P28" s="222" t="n">
        <v>81.16251844968</v>
      </c>
      <c r="Q28" s="214" t="n">
        <v>1945.93186615522</v>
      </c>
      <c r="R28" s="212" t="n">
        <v>0.98</v>
      </c>
      <c r="S28" s="215" t="n">
        <v>6992.38183905108</v>
      </c>
    </row>
    <row r="29" customFormat="false" ht="12.75" hidden="false" customHeight="true" outlineLevel="0" collapsed="false">
      <c r="A29" s="70"/>
      <c r="B29" s="221"/>
      <c r="C29" s="210" t="s">
        <v>264</v>
      </c>
      <c r="D29" s="211" t="s">
        <v>241</v>
      </c>
      <c r="E29" s="212" t="s">
        <v>124</v>
      </c>
      <c r="F29" s="212" t="n">
        <v>2264</v>
      </c>
      <c r="G29" s="212" t="s">
        <v>124</v>
      </c>
      <c r="H29" s="212" t="s">
        <v>124</v>
      </c>
      <c r="I29" s="212" t="n">
        <v>41</v>
      </c>
      <c r="J29" s="214" t="n">
        <v>2223</v>
      </c>
      <c r="K29" s="212" t="n">
        <v>25.2</v>
      </c>
      <c r="L29" s="158" t="s">
        <v>158</v>
      </c>
      <c r="M29" s="214" t="n">
        <v>56019.6</v>
      </c>
      <c r="N29" s="212" t="n">
        <v>26.308088337645</v>
      </c>
      <c r="O29" s="214" t="n">
        <v>1473.76858543954</v>
      </c>
      <c r="P29" s="212" t="s">
        <v>124</v>
      </c>
      <c r="Q29" s="214" t="n">
        <v>1473.76858543954</v>
      </c>
      <c r="R29" s="212" t="n">
        <v>0.98</v>
      </c>
      <c r="S29" s="215" t="n">
        <v>5295.74178367941</v>
      </c>
    </row>
    <row r="30" customFormat="false" ht="12.75" hidden="false" customHeight="true" outlineLevel="0" collapsed="false">
      <c r="A30" s="70"/>
      <c r="B30" s="221"/>
      <c r="C30" s="210" t="s">
        <v>265</v>
      </c>
      <c r="D30" s="211" t="s">
        <v>241</v>
      </c>
      <c r="E30" s="212" t="s">
        <v>124</v>
      </c>
      <c r="F30" s="212" t="s">
        <v>124</v>
      </c>
      <c r="G30" s="212" t="s">
        <v>124</v>
      </c>
      <c r="H30" s="212" t="s">
        <v>124</v>
      </c>
      <c r="I30" s="212" t="s">
        <v>124</v>
      </c>
      <c r="J30" s="214" t="s">
        <v>124</v>
      </c>
      <c r="K30" s="212" t="n">
        <v>17.5</v>
      </c>
      <c r="L30" s="158" t="s">
        <v>158</v>
      </c>
      <c r="M30" s="214" t="s">
        <v>124</v>
      </c>
      <c r="N30" s="212" t="n">
        <v>26.2</v>
      </c>
      <c r="O30" s="214" t="s">
        <v>124</v>
      </c>
      <c r="P30" s="212" t="s">
        <v>124</v>
      </c>
      <c r="Q30" s="214" t="s">
        <v>124</v>
      </c>
      <c r="R30" s="212" t="n">
        <v>0.98</v>
      </c>
      <c r="S30" s="215" t="s">
        <v>124</v>
      </c>
    </row>
    <row r="31" customFormat="false" ht="12.75" hidden="false" customHeight="true" outlineLevel="0" collapsed="false">
      <c r="A31" s="70"/>
      <c r="B31" s="221"/>
      <c r="C31" s="210" t="s">
        <v>266</v>
      </c>
      <c r="D31" s="211" t="s">
        <v>241</v>
      </c>
      <c r="E31" s="212" t="n">
        <v>3424</v>
      </c>
      <c r="F31" s="212" t="n">
        <v>764</v>
      </c>
      <c r="G31" s="212" t="s">
        <v>124</v>
      </c>
      <c r="H31" s="213"/>
      <c r="I31" s="212" t="n">
        <v>-125</v>
      </c>
      <c r="J31" s="214" t="n">
        <v>4313</v>
      </c>
      <c r="K31" s="212" t="n">
        <v>12.088</v>
      </c>
      <c r="L31" s="158" t="s">
        <v>158</v>
      </c>
      <c r="M31" s="214" t="n">
        <v>52135.544</v>
      </c>
      <c r="N31" s="212" t="n">
        <v>28.5624346306069</v>
      </c>
      <c r="O31" s="214" t="n">
        <v>1489.11806743113</v>
      </c>
      <c r="P31" s="212" t="s">
        <v>124</v>
      </c>
      <c r="Q31" s="214" t="n">
        <v>1489.11806743113</v>
      </c>
      <c r="R31" s="212" t="n">
        <v>0.98</v>
      </c>
      <c r="S31" s="215" t="n">
        <v>5350.89758896919</v>
      </c>
    </row>
    <row r="32" customFormat="false" ht="12.75" hidden="false" customHeight="true" outlineLevel="0" collapsed="false">
      <c r="A32" s="70"/>
      <c r="B32" s="221"/>
      <c r="C32" s="210" t="s">
        <v>267</v>
      </c>
      <c r="D32" s="211" t="s">
        <v>241</v>
      </c>
      <c r="E32" s="212" t="s">
        <v>124</v>
      </c>
      <c r="F32" s="212" t="s">
        <v>124</v>
      </c>
      <c r="G32" s="212" t="s">
        <v>124</v>
      </c>
      <c r="H32" s="213"/>
      <c r="I32" s="212" t="s">
        <v>124</v>
      </c>
      <c r="J32" s="214" t="s">
        <v>124</v>
      </c>
      <c r="K32" s="212" t="n">
        <v>9.6</v>
      </c>
      <c r="L32" s="158" t="s">
        <v>158</v>
      </c>
      <c r="M32" s="214" t="s">
        <v>124</v>
      </c>
      <c r="N32" s="212" t="n">
        <v>29.1</v>
      </c>
      <c r="O32" s="214" t="s">
        <v>124</v>
      </c>
      <c r="P32" s="212" t="s">
        <v>124</v>
      </c>
      <c r="Q32" s="214" t="s">
        <v>124</v>
      </c>
      <c r="R32" s="212" t="n">
        <v>0.98</v>
      </c>
      <c r="S32" s="215" t="s">
        <v>124</v>
      </c>
    </row>
    <row r="33" customFormat="false" ht="12.75" hidden="false" customHeight="true" outlineLevel="0" collapsed="false">
      <c r="A33" s="70"/>
      <c r="B33" s="225"/>
      <c r="C33" s="210" t="s">
        <v>268</v>
      </c>
      <c r="D33" s="211" t="s">
        <v>241</v>
      </c>
      <c r="E33" s="212" t="s">
        <v>124</v>
      </c>
      <c r="F33" s="212" t="s">
        <v>124</v>
      </c>
      <c r="G33" s="212" t="s">
        <v>124</v>
      </c>
      <c r="H33" s="213"/>
      <c r="I33" s="212" t="s">
        <v>124</v>
      </c>
      <c r="J33" s="214" t="s">
        <v>124</v>
      </c>
      <c r="K33" s="212" t="n">
        <v>9.88</v>
      </c>
      <c r="L33" s="158" t="s">
        <v>158</v>
      </c>
      <c r="M33" s="214" t="s">
        <v>124</v>
      </c>
      <c r="N33" s="212" t="n">
        <v>28.9</v>
      </c>
      <c r="O33" s="214" t="s">
        <v>124</v>
      </c>
      <c r="P33" s="212" t="s">
        <v>124</v>
      </c>
      <c r="Q33" s="214" t="s">
        <v>124</v>
      </c>
      <c r="R33" s="212" t="n">
        <v>0.98</v>
      </c>
      <c r="S33" s="215" t="s">
        <v>124</v>
      </c>
    </row>
    <row r="34" customFormat="false" ht="12.75" hidden="false" customHeight="true" outlineLevel="0" collapsed="false">
      <c r="A34" s="70"/>
      <c r="B34" s="219" t="s">
        <v>269</v>
      </c>
      <c r="C34" s="235" t="s">
        <v>270</v>
      </c>
      <c r="D34" s="211" t="s">
        <v>241</v>
      </c>
      <c r="E34" s="213"/>
      <c r="F34" s="212" t="s">
        <v>124</v>
      </c>
      <c r="G34" s="212" t="s">
        <v>124</v>
      </c>
      <c r="H34" s="213"/>
      <c r="I34" s="212" t="n">
        <v>-3</v>
      </c>
      <c r="J34" s="214" t="n">
        <v>3</v>
      </c>
      <c r="K34" s="212" t="n">
        <v>23.667</v>
      </c>
      <c r="L34" s="158" t="s">
        <v>158</v>
      </c>
      <c r="M34" s="214" t="n">
        <v>71.001</v>
      </c>
      <c r="N34" s="212" t="n">
        <v>25.16</v>
      </c>
      <c r="O34" s="214" t="n">
        <v>1.78638516</v>
      </c>
      <c r="P34" s="212" t="s">
        <v>124</v>
      </c>
      <c r="Q34" s="214" t="n">
        <v>1.78638516</v>
      </c>
      <c r="R34" s="212" t="n">
        <v>0.98</v>
      </c>
      <c r="S34" s="215" t="n">
        <v>6.4190773416</v>
      </c>
    </row>
    <row r="35" customFormat="false" ht="12.75" hidden="false" customHeight="true" outlineLevel="0" collapsed="false">
      <c r="A35" s="224"/>
      <c r="B35" s="225" t="s">
        <v>243</v>
      </c>
      <c r="C35" s="210" t="s">
        <v>271</v>
      </c>
      <c r="D35" s="211" t="s">
        <v>241</v>
      </c>
      <c r="E35" s="213"/>
      <c r="F35" s="212" t="n">
        <v>218</v>
      </c>
      <c r="G35" s="212" t="n">
        <v>243</v>
      </c>
      <c r="H35" s="213"/>
      <c r="I35" s="212" t="n">
        <v>27</v>
      </c>
      <c r="J35" s="214" t="n">
        <v>-52</v>
      </c>
      <c r="K35" s="212" t="n">
        <v>28.13</v>
      </c>
      <c r="L35" s="158" t="s">
        <v>158</v>
      </c>
      <c r="M35" s="214" t="n">
        <v>-1462.76</v>
      </c>
      <c r="N35" s="212" t="n">
        <v>29.12</v>
      </c>
      <c r="O35" s="214" t="n">
        <v>-42.5955712</v>
      </c>
      <c r="P35" s="212" t="s">
        <v>124</v>
      </c>
      <c r="Q35" s="214" t="n">
        <v>-42.5955712</v>
      </c>
      <c r="R35" s="212" t="n">
        <v>0.98</v>
      </c>
      <c r="S35" s="215" t="n">
        <v>-153.060085845333</v>
      </c>
    </row>
    <row r="36" customFormat="false" ht="12" hidden="false" customHeight="true" outlineLevel="0" collapsed="false">
      <c r="A36" s="226" t="s">
        <v>272</v>
      </c>
      <c r="B36" s="210"/>
      <c r="C36" s="210"/>
      <c r="D36" s="227"/>
      <c r="E36" s="228"/>
      <c r="F36" s="229"/>
      <c r="G36" s="229"/>
      <c r="H36" s="228"/>
      <c r="I36" s="229"/>
      <c r="J36" s="230"/>
      <c r="K36" s="229"/>
      <c r="L36" s="231"/>
      <c r="M36" s="214" t="s">
        <v>94</v>
      </c>
      <c r="N36" s="229"/>
      <c r="O36" s="214" t="s">
        <v>94</v>
      </c>
      <c r="P36" s="214" t="s">
        <v>94</v>
      </c>
      <c r="Q36" s="214" t="s">
        <v>94</v>
      </c>
      <c r="R36" s="229"/>
      <c r="S36" s="215" t="s">
        <v>94</v>
      </c>
    </row>
    <row r="37" customFormat="false" ht="12" hidden="false" customHeight="true" outlineLevel="0" collapsed="false">
      <c r="A37" s="234" t="s">
        <v>273</v>
      </c>
      <c r="B37" s="235"/>
      <c r="C37" s="235"/>
      <c r="D37" s="236"/>
      <c r="E37" s="237"/>
      <c r="F37" s="237"/>
      <c r="G37" s="237"/>
      <c r="H37" s="237"/>
      <c r="I37" s="237"/>
      <c r="J37" s="237"/>
      <c r="K37" s="213"/>
      <c r="L37" s="213"/>
      <c r="M37" s="214" t="n">
        <v>185574.185</v>
      </c>
      <c r="N37" s="213"/>
      <c r="O37" s="214" t="n">
        <v>4949.17185143556</v>
      </c>
      <c r="P37" s="214" t="n">
        <v>81.16251844968</v>
      </c>
      <c r="Q37" s="214" t="n">
        <v>4868.00933298589</v>
      </c>
      <c r="R37" s="213"/>
      <c r="S37" s="133" t="n">
        <v>17492.380203196</v>
      </c>
    </row>
    <row r="38" customFormat="false" ht="12.75" hidden="false" customHeight="true" outlineLevel="0" collapsed="false">
      <c r="A38" s="234" t="s">
        <v>274</v>
      </c>
      <c r="B38" s="240"/>
      <c r="C38" s="241" t="s">
        <v>275</v>
      </c>
      <c r="D38" s="211" t="s">
        <v>276</v>
      </c>
      <c r="E38" s="212" t="n">
        <v>196</v>
      </c>
      <c r="F38" s="212" t="n">
        <v>7002</v>
      </c>
      <c r="G38" s="212" t="s">
        <v>124</v>
      </c>
      <c r="H38" s="213"/>
      <c r="I38" s="212" t="n">
        <v>-435</v>
      </c>
      <c r="J38" s="214" t="n">
        <v>7633</v>
      </c>
      <c r="K38" s="212" t="n">
        <v>34.176</v>
      </c>
      <c r="L38" s="158" t="s">
        <v>158</v>
      </c>
      <c r="M38" s="214" t="n">
        <v>260865.408</v>
      </c>
      <c r="N38" s="212" t="n">
        <v>15.0706</v>
      </c>
      <c r="O38" s="214" t="n">
        <v>3931.3982178048</v>
      </c>
      <c r="P38" s="214" t="n">
        <v>54.0697840726631</v>
      </c>
      <c r="Q38" s="214" t="n">
        <v>3877.32843373214</v>
      </c>
      <c r="R38" s="212" t="n">
        <v>0.995</v>
      </c>
      <c r="S38" s="215" t="n">
        <v>14145.7865690661</v>
      </c>
    </row>
    <row r="39" customFormat="false" ht="12" hidden="false" customHeight="true" outlineLevel="0" collapsed="false">
      <c r="A39" s="242" t="s">
        <v>277</v>
      </c>
      <c r="B39" s="242"/>
      <c r="C39" s="242"/>
      <c r="D39" s="243"/>
      <c r="E39" s="244"/>
      <c r="F39" s="244"/>
      <c r="G39" s="244"/>
      <c r="H39" s="245"/>
      <c r="I39" s="244"/>
      <c r="J39" s="149"/>
      <c r="K39" s="244"/>
      <c r="L39" s="246"/>
      <c r="M39" s="82" t="s">
        <v>94</v>
      </c>
      <c r="N39" s="244"/>
      <c r="O39" s="82" t="s">
        <v>94</v>
      </c>
      <c r="P39" s="82" t="s">
        <v>94</v>
      </c>
      <c r="Q39" s="82" t="s">
        <v>94</v>
      </c>
      <c r="R39" s="244"/>
      <c r="S39" s="215" t="s">
        <v>94</v>
      </c>
    </row>
    <row r="40" customFormat="false" ht="12" hidden="false" customHeight="true" outlineLevel="0" collapsed="false">
      <c r="A40" s="242" t="s">
        <v>278</v>
      </c>
      <c r="B40" s="242"/>
      <c r="C40" s="242"/>
      <c r="D40" s="243"/>
      <c r="E40" s="244"/>
      <c r="F40" s="244"/>
      <c r="G40" s="244"/>
      <c r="H40" s="245"/>
      <c r="I40" s="244"/>
      <c r="J40" s="149"/>
      <c r="K40" s="244"/>
      <c r="L40" s="247"/>
      <c r="M40" s="82" t="n">
        <v>260865.408</v>
      </c>
      <c r="N40" s="244"/>
      <c r="O40" s="82" t="n">
        <v>3931.3982178048</v>
      </c>
      <c r="P40" s="82" t="n">
        <v>54.0697840726631</v>
      </c>
      <c r="Q40" s="82" t="n">
        <v>3877.32843373214</v>
      </c>
      <c r="R40" s="244"/>
      <c r="S40" s="215" t="n">
        <v>14145.7865690661</v>
      </c>
    </row>
    <row r="41" customFormat="false" ht="13.5" hidden="false" customHeight="true" outlineLevel="0" collapsed="false">
      <c r="A41" s="248" t="s">
        <v>279</v>
      </c>
      <c r="B41" s="249"/>
      <c r="C41" s="249"/>
      <c r="D41" s="250"/>
      <c r="E41" s="250"/>
      <c r="F41" s="250"/>
      <c r="G41" s="250"/>
      <c r="H41" s="250"/>
      <c r="I41" s="250"/>
      <c r="J41" s="250"/>
      <c r="K41" s="251"/>
      <c r="L41" s="251"/>
      <c r="M41" s="111" t="n">
        <v>574885.0799</v>
      </c>
      <c r="N41" s="252"/>
      <c r="O41" s="111" t="n">
        <v>11535.3654968244</v>
      </c>
      <c r="P41" s="111" t="n">
        <v>859.556832826343</v>
      </c>
      <c r="Q41" s="111" t="n">
        <v>10675.808663998</v>
      </c>
      <c r="R41" s="252"/>
      <c r="S41" s="253" t="n">
        <v>38645.7761293884</v>
      </c>
    </row>
    <row r="42" customFormat="false" ht="12" hidden="false" customHeight="true" outlineLevel="0" collapsed="false">
      <c r="A42" s="226" t="s">
        <v>280</v>
      </c>
      <c r="B42" s="210"/>
      <c r="C42" s="210"/>
      <c r="D42" s="213"/>
      <c r="E42" s="213"/>
      <c r="F42" s="213"/>
      <c r="G42" s="213"/>
      <c r="H42" s="213"/>
      <c r="I42" s="213"/>
      <c r="J42" s="213"/>
      <c r="K42" s="213"/>
      <c r="L42" s="213"/>
      <c r="M42" s="214" t="n">
        <v>11392.0158</v>
      </c>
      <c r="N42" s="213"/>
      <c r="O42" s="214" t="n">
        <v>313.476785172</v>
      </c>
      <c r="P42" s="214" t="s">
        <v>124</v>
      </c>
      <c r="Q42" s="214" t="n">
        <v>313.476785172</v>
      </c>
      <c r="R42" s="213"/>
      <c r="S42" s="215" t="n">
        <v>1126.71641978456</v>
      </c>
    </row>
    <row r="43" customFormat="false" ht="12.75" hidden="false" customHeight="true" outlineLevel="0" collapsed="false">
      <c r="A43" s="254"/>
      <c r="B43" s="255"/>
      <c r="C43" s="241" t="s">
        <v>281</v>
      </c>
      <c r="D43" s="211" t="s">
        <v>241</v>
      </c>
      <c r="E43" s="212" t="n">
        <v>1088.04</v>
      </c>
      <c r="F43" s="212" t="s">
        <v>124</v>
      </c>
      <c r="G43" s="212" t="n">
        <v>3.02</v>
      </c>
      <c r="H43" s="213"/>
      <c r="I43" s="212" t="n">
        <v>-1.65</v>
      </c>
      <c r="J43" s="214" t="n">
        <v>1086.67</v>
      </c>
      <c r="K43" s="212" t="n">
        <v>10.28</v>
      </c>
      <c r="L43" s="158" t="s">
        <v>158</v>
      </c>
      <c r="M43" s="214" t="n">
        <v>11170.9676</v>
      </c>
      <c r="N43" s="212" t="n">
        <v>27.59</v>
      </c>
      <c r="O43" s="214" t="n">
        <v>308.206996084</v>
      </c>
      <c r="P43" s="212" t="s">
        <v>124</v>
      </c>
      <c r="Q43" s="214" t="n">
        <v>308.206996084</v>
      </c>
      <c r="R43" s="212" t="n">
        <v>0.98</v>
      </c>
      <c r="S43" s="215" t="n">
        <v>1107.49047259517</v>
      </c>
    </row>
    <row r="44" customFormat="false" ht="12.75" hidden="false" customHeight="true" outlineLevel="0" collapsed="false">
      <c r="A44" s="256"/>
      <c r="B44" s="257"/>
      <c r="C44" s="258" t="s">
        <v>282</v>
      </c>
      <c r="D44" s="211" t="s">
        <v>241</v>
      </c>
      <c r="E44" s="212" t="s">
        <v>124</v>
      </c>
      <c r="F44" s="212" t="s">
        <v>124</v>
      </c>
      <c r="G44" s="212" t="s">
        <v>124</v>
      </c>
      <c r="H44" s="213"/>
      <c r="I44" s="212" t="s">
        <v>124</v>
      </c>
      <c r="J44" s="214" t="s">
        <v>124</v>
      </c>
      <c r="K44" s="212" t="s">
        <v>124</v>
      </c>
      <c r="L44" s="158" t="s">
        <v>158</v>
      </c>
      <c r="M44" s="214" t="s">
        <v>124</v>
      </c>
      <c r="N44" s="212" t="s">
        <v>124</v>
      </c>
      <c r="O44" s="214" t="s">
        <v>124</v>
      </c>
      <c r="P44" s="212" t="s">
        <v>124</v>
      </c>
      <c r="Q44" s="214" t="s">
        <v>124</v>
      </c>
      <c r="R44" s="212" t="s">
        <v>124</v>
      </c>
      <c r="S44" s="215" t="s">
        <v>124</v>
      </c>
    </row>
    <row r="45" customFormat="false" ht="12.75" hidden="false" customHeight="true" outlineLevel="0" collapsed="false">
      <c r="A45" s="259"/>
      <c r="B45" s="260"/>
      <c r="C45" s="261" t="s">
        <v>283</v>
      </c>
      <c r="D45" s="262" t="s">
        <v>276</v>
      </c>
      <c r="E45" s="263" t="n">
        <v>9.82</v>
      </c>
      <c r="F45" s="263" t="s">
        <v>124</v>
      </c>
      <c r="G45" s="263" t="s">
        <v>124</v>
      </c>
      <c r="H45" s="264"/>
      <c r="I45" s="263" t="s">
        <v>124</v>
      </c>
      <c r="J45" s="111" t="n">
        <v>9.82</v>
      </c>
      <c r="K45" s="263" t="n">
        <v>22.51</v>
      </c>
      <c r="L45" s="265" t="s">
        <v>158</v>
      </c>
      <c r="M45" s="111" t="n">
        <v>221.0482</v>
      </c>
      <c r="N45" s="266" t="n">
        <v>23.84</v>
      </c>
      <c r="O45" s="111" t="n">
        <v>5.269789088</v>
      </c>
      <c r="P45" s="266" t="s">
        <v>124</v>
      </c>
      <c r="Q45" s="111" t="n">
        <v>5.269789088</v>
      </c>
      <c r="R45" s="266" t="n">
        <v>0.995</v>
      </c>
      <c r="S45" s="253" t="n">
        <v>19.2259471893867</v>
      </c>
    </row>
    <row r="46" customFormat="false" ht="12" hidden="false" customHeight="true" outlineLevel="0" collapsed="false"/>
    <row r="47" customFormat="false" ht="13.5" hidden="false" customHeight="true" outlineLevel="0" collapsed="false">
      <c r="A47" s="267" t="s">
        <v>284</v>
      </c>
    </row>
    <row r="48" customFormat="false" ht="13.5" hidden="false" customHeight="true" outlineLevel="0" collapsed="false">
      <c r="A48" s="267" t="s">
        <v>285</v>
      </c>
    </row>
    <row r="49" customFormat="false" ht="13.5" hidden="false" customHeight="true" outlineLevel="0" collapsed="false">
      <c r="A49" s="267" t="s">
        <v>286</v>
      </c>
    </row>
    <row r="50" customFormat="false" ht="13.5" hidden="false" customHeight="true" outlineLevel="0" collapsed="false"/>
    <row r="51" customFormat="false" ht="12" hidden="false" customHeight="true" outlineLevel="0" collapsed="false">
      <c r="A51" s="268" t="s">
        <v>141</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87</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2" t="s">
        <v>288</v>
      </c>
      <c r="B53" s="32"/>
      <c r="C53" s="32"/>
      <c r="D53" s="32"/>
      <c r="E53" s="32"/>
      <c r="F53" s="32"/>
      <c r="G53" s="32"/>
      <c r="H53" s="32"/>
      <c r="I53" s="32"/>
      <c r="J53" s="32"/>
      <c r="K53" s="32"/>
      <c r="L53" s="32"/>
      <c r="M53" s="32"/>
      <c r="N53" s="32"/>
      <c r="O53" s="32"/>
      <c r="P53" s="32"/>
      <c r="Q53" s="32"/>
      <c r="R53" s="32"/>
      <c r="S53" s="32"/>
    </row>
    <row r="54" customFormat="false" ht="12.75" hidden="false" customHeight="true" outlineLevel="0" collapsed="false"/>
    <row r="55" customFormat="false" ht="12.75" hidden="false" customHeight="true" outlineLevel="0" collapsed="false">
      <c r="T55" s="6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9</v>
      </c>
      <c r="H1" s="116" t="s">
        <v>76</v>
      </c>
    </row>
    <row r="2" customFormat="false" ht="15.75" hidden="false" customHeight="true" outlineLevel="0" collapsed="false">
      <c r="A2" s="4" t="s">
        <v>209</v>
      </c>
      <c r="H2" s="116" t="s">
        <v>78</v>
      </c>
    </row>
    <row r="3" customFormat="false" ht="12" hidden="false" customHeight="true" outlineLevel="0" collapsed="false">
      <c r="G3" s="116"/>
      <c r="H3" s="116" t="s">
        <v>79</v>
      </c>
    </row>
    <row r="4" customFormat="false" ht="12.75" hidden="false" customHeight="true" outlineLevel="0" collapsed="false">
      <c r="A4" s="34"/>
      <c r="B4" s="34"/>
      <c r="C4" s="269"/>
      <c r="D4" s="269"/>
      <c r="E4" s="269"/>
      <c r="F4" s="143"/>
      <c r="G4" s="143"/>
      <c r="H4" s="143"/>
    </row>
    <row r="5" customFormat="false" ht="25.5" hidden="false" customHeight="true" outlineLevel="0" collapsed="false">
      <c r="A5" s="154" t="s">
        <v>210</v>
      </c>
      <c r="B5" s="270" t="s">
        <v>290</v>
      </c>
      <c r="C5" s="270"/>
      <c r="D5" s="270"/>
      <c r="E5" s="271" t="s">
        <v>291</v>
      </c>
      <c r="F5" s="271"/>
      <c r="G5" s="272" t="s">
        <v>292</v>
      </c>
      <c r="H5" s="272"/>
    </row>
    <row r="6" customFormat="false" ht="12.75" hidden="false" customHeight="true" outlineLevel="0" collapsed="false">
      <c r="A6" s="273"/>
      <c r="B6" s="274"/>
      <c r="C6" s="275" t="s">
        <v>293</v>
      </c>
      <c r="D6" s="276"/>
      <c r="E6" s="276"/>
      <c r="F6" s="276"/>
      <c r="G6" s="276"/>
      <c r="H6" s="277"/>
    </row>
    <row r="7" customFormat="false" ht="29.25" hidden="false" customHeight="true" outlineLevel="0" collapsed="false">
      <c r="A7" s="273"/>
      <c r="B7" s="278" t="s">
        <v>294</v>
      </c>
      <c r="C7" s="275"/>
      <c r="D7" s="279" t="s">
        <v>295</v>
      </c>
      <c r="E7" s="280" t="s">
        <v>296</v>
      </c>
      <c r="F7" s="279" t="s">
        <v>295</v>
      </c>
      <c r="G7" s="280" t="s">
        <v>296</v>
      </c>
      <c r="H7" s="281" t="s">
        <v>295</v>
      </c>
    </row>
    <row r="8" customFormat="false" ht="15" hidden="false" customHeight="true" outlineLevel="0" collapsed="false">
      <c r="A8" s="273"/>
      <c r="B8" s="282" t="s">
        <v>297</v>
      </c>
      <c r="C8" s="282" t="s">
        <v>297</v>
      </c>
      <c r="D8" s="282" t="s">
        <v>88</v>
      </c>
      <c r="E8" s="282" t="s">
        <v>297</v>
      </c>
      <c r="F8" s="282" t="s">
        <v>88</v>
      </c>
      <c r="G8" s="283" t="s">
        <v>298</v>
      </c>
      <c r="H8" s="284" t="s">
        <v>298</v>
      </c>
    </row>
    <row r="9" customFormat="false" ht="12.75" hidden="false" customHeight="true" outlineLevel="0" collapsed="false">
      <c r="A9" s="285" t="s">
        <v>299</v>
      </c>
      <c r="B9" s="87" t="n">
        <v>128.4454869</v>
      </c>
      <c r="C9" s="286" t="n">
        <v>74.1814089</v>
      </c>
      <c r="D9" s="87" t="n">
        <v>7007.6093571264</v>
      </c>
      <c r="E9" s="87" t="n">
        <v>100.688655919397</v>
      </c>
      <c r="F9" s="87" t="n">
        <v>7261.48487102445</v>
      </c>
      <c r="G9" s="87" t="n">
        <v>-26.3259517940297</v>
      </c>
      <c r="H9" s="87" t="n">
        <v>-3.4961928366895</v>
      </c>
    </row>
    <row r="10" customFormat="false" ht="13.5" hidden="false" customHeight="true" outlineLevel="0" collapsed="false">
      <c r="A10" s="287" t="s">
        <v>300</v>
      </c>
      <c r="B10" s="87" t="n">
        <v>185.574185</v>
      </c>
      <c r="C10" s="286" t="n">
        <v>180.701754056</v>
      </c>
      <c r="D10" s="87" t="n">
        <v>17492.380203196</v>
      </c>
      <c r="E10" s="87" t="n">
        <v>109.35199473411</v>
      </c>
      <c r="F10" s="87" t="n">
        <v>10970.9833974647</v>
      </c>
      <c r="G10" s="87" t="n">
        <v>65.2477894851189</v>
      </c>
      <c r="H10" s="87" t="n">
        <v>59.442226548609</v>
      </c>
    </row>
    <row r="11" customFormat="false" ht="12" hidden="false" customHeight="true" outlineLevel="0" collapsed="false">
      <c r="A11" s="104" t="s">
        <v>161</v>
      </c>
      <c r="B11" s="87" t="n">
        <v>260.865408</v>
      </c>
      <c r="C11" s="286" t="n">
        <v>250.669525577895</v>
      </c>
      <c r="D11" s="87" t="n">
        <v>14145.7865690661</v>
      </c>
      <c r="E11" s="87" t="n">
        <v>251.477160538323</v>
      </c>
      <c r="F11" s="87" t="n">
        <v>15113.3935103686</v>
      </c>
      <c r="G11" s="87" t="n">
        <v>-0.321156386010917</v>
      </c>
      <c r="H11" s="87" t="n">
        <v>-6.40231421645113</v>
      </c>
    </row>
    <row r="12" customFormat="false" ht="13.5" hidden="false" customHeight="true" outlineLevel="0" collapsed="false">
      <c r="A12" s="287" t="s">
        <v>301</v>
      </c>
      <c r="B12" s="288" t="s">
        <v>94</v>
      </c>
      <c r="C12" s="288" t="s">
        <v>124</v>
      </c>
      <c r="D12" s="289" t="s">
        <v>94</v>
      </c>
      <c r="E12" s="87" t="n">
        <v>0.131</v>
      </c>
      <c r="F12" s="87" t="n">
        <v>136.62</v>
      </c>
      <c r="G12" s="87" t="n">
        <v>-100</v>
      </c>
      <c r="H12" s="87" t="n">
        <v>-100</v>
      </c>
    </row>
    <row r="13" customFormat="false" ht="14.25" hidden="false" customHeight="true" outlineLevel="0" collapsed="false">
      <c r="A13" s="290" t="s">
        <v>302</v>
      </c>
      <c r="B13" s="291" t="n">
        <v>574.8850799</v>
      </c>
      <c r="C13" s="291" t="n">
        <v>505.552688533895</v>
      </c>
      <c r="D13" s="291" t="n">
        <v>38645.7761293884</v>
      </c>
      <c r="E13" s="291" t="n">
        <v>461.648811191829</v>
      </c>
      <c r="F13" s="291" t="n">
        <v>33482.4817788578</v>
      </c>
      <c r="G13" s="291" t="n">
        <v>9.51023294714438</v>
      </c>
      <c r="H13" s="291" t="n">
        <v>15.4208830296176</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2" t="s">
        <v>303</v>
      </c>
    </row>
    <row r="16" customFormat="false" ht="12.75" hidden="false" customHeight="true" outlineLevel="0" collapsed="false">
      <c r="A16" s="293" t="s">
        <v>304</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05</v>
      </c>
      <c r="B18" s="295"/>
      <c r="C18" s="295"/>
      <c r="D18" s="295"/>
      <c r="E18" s="295"/>
      <c r="F18" s="295"/>
      <c r="G18" s="295"/>
      <c r="H18" s="295"/>
    </row>
    <row r="19" customFormat="false" ht="29.25" hidden="false" customHeight="true" outlineLevel="0" collapsed="false">
      <c r="A19" s="296" t="s">
        <v>306</v>
      </c>
      <c r="B19" s="296"/>
      <c r="C19" s="296"/>
      <c r="D19" s="296"/>
      <c r="E19" s="296"/>
      <c r="F19" s="296"/>
      <c r="G19" s="296"/>
      <c r="H19" s="296"/>
    </row>
    <row r="20" customFormat="false" ht="13.5" hidden="false" customHeight="true" outlineLevel="0" collapsed="false">
      <c r="A20" s="297" t="s">
        <v>307</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08</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1</v>
      </c>
      <c r="B26" s="300"/>
      <c r="C26" s="300"/>
      <c r="D26" s="300"/>
      <c r="E26" s="300"/>
      <c r="F26" s="300"/>
      <c r="G26" s="300"/>
      <c r="H26" s="301"/>
    </row>
    <row r="27" customFormat="false" ht="39.75" hidden="false" customHeight="true" outlineLevel="0" collapsed="false">
      <c r="A27" s="302" t="s">
        <v>309</v>
      </c>
      <c r="B27" s="302"/>
      <c r="C27" s="302"/>
      <c r="D27" s="302"/>
      <c r="E27" s="302"/>
      <c r="F27" s="302"/>
      <c r="G27" s="302"/>
      <c r="H27" s="302"/>
    </row>
    <row r="28" customFormat="false" ht="27.75" hidden="false" customHeight="true" outlineLevel="0" collapsed="false">
      <c r="A28" s="303" t="s">
        <v>310</v>
      </c>
      <c r="B28" s="303"/>
      <c r="C28" s="303"/>
      <c r="D28" s="303"/>
      <c r="E28" s="303"/>
      <c r="F28" s="303"/>
      <c r="G28" s="303"/>
      <c r="H28" s="303"/>
    </row>
    <row r="29" customFormat="false" ht="12" hidden="false" customHeight="true" outlineLevel="0" collapsed="false">
      <c r="A29" s="304"/>
      <c r="B29" s="304"/>
      <c r="C29" s="304"/>
      <c r="D29" s="304"/>
      <c r="E29" s="304"/>
      <c r="F29" s="304"/>
      <c r="G29" s="304"/>
      <c r="H29" s="30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4T13:44:00Z</dcterms:created>
  <dc:creator>Szemesova</dc:creator>
  <dc:description/>
  <dc:language>en-US</dc:language>
  <cp:lastModifiedBy>Szemesova</cp:lastModifiedBy>
  <dcterms:modified xsi:type="dcterms:W3CDTF">2010-04-14T13:49:37Z</dcterms:modified>
  <cp:revision>0</cp:revision>
  <dc:subject/>
  <dc:title/>
</cp:coreProperties>
</file>