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5</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8</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6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4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1:$J$13</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4:$J$16</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17:$J$19</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1</definedName>
    <definedName function="false" hidden="false" name="KP_5_KP_II_5_H27" vbProcedure="false">'[3]5(KP-II)5'!$H$14</definedName>
    <definedName function="false" hidden="false" name="KP_5_KP_II_5_H39" vbProcedure="false">'[3]5(KP-II)5'!$H$17</definedName>
    <definedName function="false" hidden="false" name="KP_5_KP_II_5_I15" vbProcedure="false">'[3]5(KP-II)5'!$I$11</definedName>
    <definedName function="false" hidden="false" name="KP_5_KP_II_5_I27" vbProcedure="false">'[3]5(KP-II)5'!$I$14</definedName>
    <definedName function="false" hidden="false" name="KP_5_KP_II_5_I39" vbProcedure="false">'[3]5(KP-II)5'!$I$17</definedName>
    <definedName function="false" hidden="false" name="KP_5_KP_II_5_J15" vbProcedure="false">'[3]5(KP-II)5'!$J$11</definedName>
    <definedName function="false" hidden="false" name="KP_5_KP_II_5_J27" vbProcedure="false">'[3]5(KP-II)5'!$J$14</definedName>
    <definedName function="false" hidden="false" name="KP_5_KP_II_5_J39" vbProcedure="false">'[3]5(KP-II)5'!$J$17</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2</definedName>
    <definedName function="false" hidden="false" name="Sheet57Range2" vbProcedure="false">'Table9(a)'!$A$53:$E$1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9</definedName>
    <definedName function="false" hidden="false" name="Sheet64Range2" vbProcedure="false">Table7!$A$66:$H$67</definedName>
    <definedName function="false" hidden="false" name="Sheet64Range3" vbProcedure="false">Table7!$H$1:$H$3</definedName>
    <definedName function="false" hidden="false" name="Sheet64Range4" vbProcedure="false">Table7!$A$66:$H$6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6</xdr:col>
                <xdr:colOff>24</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66</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5</xdr:col>
                <xdr:colOff>50</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53</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3 Sinter in the period 1990-2007 are included in the energy sector category 1.AA.2.A Iron and Steel.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5</xdr:col>
                <xdr:colOff>3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3 Sinter in the period 1990-2007 are included in the energy sector category 1.AA.2.A Iron and Steel.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8</xdr:col>
                <xdr:colOff>1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10"/>
            <color rgb="FF000000"/>
            <rFont val="Tahoma"/>
            <family val="0"/>
            <charset val="238"/>
          </rPr>
          <t xml:space="preserve">Allocation per IPCC Guidelines: Including into category Forest Land remaining to Forest Land.
Allocation used by Parties: 5.A.1 Forest land remaining to forest land.
Comment: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57</xdr:colOff>
                <xdr:row>18</xdr:row>
                <xdr:rowOff>15</xdr:rowOff>
              </xdr:to>
            </anchor>
          </commentPr>
        </mc:Choice>
        <mc:Fallback/>
      </mc:AlternateContent>
    </comment>
    <comment ref="K14" authorId="0">
      <text>
        <r>
          <rPr>
            <b val="true"/>
            <sz val="10"/>
            <color rgb="FF000000"/>
            <rFont val="Tahoma"/>
            <family val="0"/>
            <charset val="238"/>
          </rPr>
          <t xml:space="preserve">Allocation per IPCC Guidelines: 5A1
Allocation used by Parties: 5A2
Comment: No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56</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7</xdr:col>
                <xdr:colOff>4</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3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7</xdr:col>
                <xdr:colOff>4</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65</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
Allocation used by Parties: 5A1
Comment: No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56</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9</xdr:col>
                <xdr:colOff>22</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9</xdr:col>
                <xdr:colOff>22</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65</xdr:colOff>
                <xdr:row>18</xdr:row>
                <xdr:rowOff>15</xdr:rowOff>
              </xdr:to>
            </anchor>
          </commentPr>
        </mc:Choice>
        <mc:Fallback/>
      </mc:AlternateContent>
    </comment>
    <comment ref="N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35</xdr:colOff>
                <xdr:row>10</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5" authorId="0">
      <text>
        <r>
          <rPr>
            <b val="true"/>
            <sz val="10"/>
            <color rgb="FF000000"/>
            <rFont val="Tahoma"/>
            <family val="0"/>
            <charset val="238"/>
          </rPr>
          <t xml:space="preserve">Allocation per IPCC Guidelines: 5.A.2.3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18</xdr:colOff>
                <xdr:row>16</xdr:row>
                <xdr:rowOff>15</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18</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O15" authorId="0">
      <text>
        <r>
          <rPr>
            <b val="true"/>
            <sz val="10"/>
            <color rgb="FF000000"/>
            <rFont val="Tahoma"/>
            <family val="0"/>
            <charset val="238"/>
          </rPr>
          <t xml:space="preserve">Allocation per IPCC Guidelines: 
Allocation used by Parties: 
Comment: Emissions are included in the category 5.A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3</xdr:col>
                <xdr:colOff>45</xdr:colOff>
                <xdr:row>16</xdr:row>
                <xdr:rowOff>15</xdr:rowOff>
              </xdr:to>
            </anchor>
          </commentPr>
        </mc:Choice>
        <mc:Fallback/>
      </mc:AlternateContent>
    </comment>
    <comment ref="O16" authorId="0">
      <text>
        <r>
          <rPr>
            <b val="true"/>
            <sz val="10"/>
            <color rgb="FF000000"/>
            <rFont val="Tahoma"/>
            <family val="0"/>
            <charset val="238"/>
          </rPr>
          <t xml:space="preserve">Allocation per IPCC Guidelines: 
Allocation used by Parties: 
Comment: Emissions are included in the category 5.A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3</xdr:col>
                <xdr:colOff>45</xdr:colOff>
                <xdr:row>17</xdr:row>
                <xdr:rowOff>14</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 ref="P15" authorId="0">
      <text>
        <r>
          <rPr>
            <b val="true"/>
            <sz val="10"/>
            <color rgb="FF000000"/>
            <rFont val="Tahoma"/>
            <family val="0"/>
            <charset val="238"/>
          </rPr>
          <t xml:space="preserve">Allocation per IPCC Guidelines: 
Allocation used by Parties: 
Comment: Emissions are included in the category 5.A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5</xdr:col>
                <xdr:colOff>14</xdr:colOff>
                <xdr:row>16</xdr:row>
                <xdr:rowOff>15</xdr:rowOff>
              </xdr:to>
            </anchor>
          </commentPr>
        </mc:Choice>
        <mc:Fallback/>
      </mc:AlternateContent>
    </comment>
    <comment ref="P16" authorId="0">
      <text>
        <r>
          <rPr>
            <b val="true"/>
            <sz val="10"/>
            <color rgb="FF000000"/>
            <rFont val="Tahoma"/>
            <family val="0"/>
            <charset val="238"/>
          </rPr>
          <t xml:space="preserve">Allocation per IPCC Guidelines: 
Allocation used by Parties: 
Comment: Emissions are included in the category 5.A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14</xdr:colOff>
                <xdr:row>17</xdr:row>
                <xdr:rowOff>14</xdr:rowOff>
              </xdr:to>
            </anchor>
          </commentPr>
        </mc:Choice>
        <mc:Fallback/>
      </mc:AlternateContent>
    </comment>
    <comment ref="P17" authorId="0">
      <text>
        <r>
          <rPr>
            <b val="true"/>
            <sz val="10"/>
            <color rgb="FF000000"/>
            <rFont val="Tahoma"/>
            <family val="0"/>
            <charset val="238"/>
          </rPr>
          <t xml:space="preserve">Allocation per IPCC Guidelines: 
Allocation used by Parties: 
Comment: Emissions are included in the category 5.A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5</xdr:col>
                <xdr:colOff>14</xdr:colOff>
                <xdr:row>1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N11" authorId="0">
      <text>
        <r>
          <rPr>
            <b val="true"/>
            <sz val="10"/>
            <color rgb="FF000000"/>
            <rFont val="Tahoma"/>
            <family val="0"/>
            <charset val="238"/>
          </rPr>
          <t xml:space="preserve">The national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2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51</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51</xdr:colOff>
                <xdr:row>16</xdr:row>
                <xdr:rowOff>12</xdr:rowOff>
              </xdr:to>
            </anchor>
          </commentPr>
        </mc:Choice>
        <mc:Fallback/>
      </mc:AlternateContent>
    </comment>
    <comment ref="N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22</xdr:colOff>
                <xdr:row>10</xdr:row>
                <xdr:rowOff>11</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 ref="O11"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41</xdr:colOff>
                <xdr:row>10</xdr:row>
                <xdr:rowOff>11</xdr:rowOff>
              </xdr:to>
            </anchor>
          </commentPr>
        </mc:Choice>
        <mc:Fallback/>
      </mc:AlternateContent>
    </comment>
    <comment ref="P11"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27</xdr:colOff>
                <xdr:row>10</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10"/>
            <color rgb="FF000000"/>
            <rFont val="Tahoma"/>
            <family val="0"/>
            <charset val="238"/>
          </rPr>
          <t xml:space="preserve">Allocation per IPCC Guidelines: The area of Wetland was not possible to evaluate because of reliability of data source. The area is included in Other land.
Allocation used by Parties: 5.F Other Land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6</xdr:col>
                <xdr:colOff>29</xdr:colOff>
                <xdr:row>12</xdr:row>
                <xdr:rowOff>7</xdr:rowOff>
              </xdr:to>
            </anchor>
          </commentPr>
        </mc:Choice>
        <mc:Fallback/>
      </mc:AlternateContent>
    </commen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Allocation per IPCC Guidelines: 
Allocation used by Parties: 
Comment: Emissions are included in the category 5.A Forest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38</xdr:colOff>
                <xdr:row>14</xdr:row>
                <xdr:rowOff>14</xdr:rowOff>
              </xdr:to>
            </anchor>
          </commentPr>
        </mc:Choice>
        <mc:Fallback/>
      </mc:AlternateContent>
    </comment>
    <comment ref="I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3</xdr:colOff>
                <xdr:row>13</xdr:row>
                <xdr:rowOff>11</xdr:rowOff>
              </xdr:to>
            </anchor>
          </commentPr>
        </mc:Choice>
        <mc:Fallback/>
      </mc:AlternateContent>
    </comment>
    <comment ref="I15"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1</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Allocation per IPCC Guidelines: 
Allocation used by Parties: 
Comment: Emissions are included in the category 5.A Forest lan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23</xdr:colOff>
                <xdr:row>14</xdr:row>
                <xdr:rowOff>14</xdr:rowOff>
              </xdr:to>
            </anchor>
          </commentPr>
        </mc:Choice>
        <mc:Fallback/>
      </mc:AlternateContent>
    </comment>
    <comment ref="J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23</xdr:colOff>
                <xdr:row>13</xdr:row>
                <xdr:rowOff>11</xdr:rowOff>
              </xdr:to>
            </anchor>
          </commentPr>
        </mc:Choice>
        <mc:Fallback/>
      </mc:AlternateContent>
    </comment>
    <comment ref="J15"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51</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ata are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8</xdr:colOff>
                <xdr:row>12</xdr:row>
                <xdr:rowOff>11</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14</xdr:colOff>
                <xdr:row>13</xdr:row>
                <xdr:rowOff>11</xdr:rowOff>
              </xdr:to>
            </anchor>
          </commentPr>
        </mc:Choice>
        <mc:Fallback/>
      </mc:AlternateContent>
    </comment>
    <comment ref="L15"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41</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48</xdr:colOff>
                <xdr:row>17</xdr:row>
                <xdr:rowOff>12</xdr:rowOff>
              </xdr:to>
            </anchor>
          </commentPr>
        </mc:Choice>
        <mc:Fallback/>
      </mc:AlternateContent>
    </comment>
    <comment ref="D19"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48</xdr:colOff>
                <xdr:row>18</xdr:row>
                <xdr:rowOff>12</xdr:rowOff>
              </xdr:to>
            </anchor>
          </commentPr>
        </mc:Choice>
        <mc:Fallback/>
      </mc:AlternateContent>
    </comment>
    <comment ref="D21"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48</xdr:colOff>
                <xdr:row>20</xdr:row>
                <xdr:rowOff>12</xdr:rowOff>
              </xdr:to>
            </anchor>
          </commentPr>
        </mc:Choice>
        <mc:Fallback/>
      </mc:AlternateContent>
    </comment>
    <comment ref="D22"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48</xdr:colOff>
                <xdr:row>21</xdr:row>
                <xdr:rowOff>12</xdr:rowOff>
              </xdr:to>
            </anchor>
          </commentPr>
        </mc:Choice>
        <mc:Fallback/>
      </mc:AlternateContent>
    </comment>
    <comment ref="D24"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48</xdr:colOff>
                <xdr:row>23</xdr:row>
                <xdr:rowOff>12</xdr:rowOff>
              </xdr:to>
            </anchor>
          </commentPr>
        </mc:Choice>
        <mc:Fallback/>
      </mc:AlternateContent>
    </comment>
    <comment ref="D25" authorId="0">
      <text>
        <r>
          <rPr>
            <b val="true"/>
            <sz val="10"/>
            <color rgb="FF000000"/>
            <rFont val="Tahoma"/>
            <family val="0"/>
            <charset val="238"/>
          </rPr>
          <t xml:space="preserve">Input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48</xdr:colOff>
                <xdr:row>24</xdr:row>
                <xdr:rowOff>1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10"/>
            <color rgb="FF000000"/>
            <rFont val="Tahoma"/>
            <family val="0"/>
            <charset val="238"/>
          </rPr>
          <t xml:space="preserve">Allocation per IPCC Guidelines: 
Allocation used by Parties: 
Comment: Emissions are included in 5.A.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9</xdr:colOff>
                <xdr:row>10</xdr:row>
                <xdr:rowOff>15</xdr:rowOff>
              </xdr:to>
            </anchor>
          </commentPr>
        </mc:Choice>
        <mc:Fallback/>
      </mc:AlternateContent>
    </comment>
    <comment ref="H11" authorId="0">
      <text>
        <r>
          <rPr>
            <b val="true"/>
            <sz val="10"/>
            <color rgb="FF000000"/>
            <rFont val="Tahoma"/>
            <family val="0"/>
            <charset val="238"/>
          </rPr>
          <t xml:space="preserve">Allocation per IPCC Guidelines: 5.A.1
Allocation used by Parties: 5A
Comment: CO2 emissions are included in Changes in Living Biomass (category 5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20</xdr:colOff>
                <xdr:row>12</xdr:row>
                <xdr:rowOff>15</xdr:rowOff>
              </xdr:to>
            </anchor>
          </commentPr>
        </mc:Choice>
        <mc:Fallback/>
      </mc:AlternateContent>
    </comment>
    <comment ref="H12" authorId="0">
      <text>
        <r>
          <rPr>
            <b val="true"/>
            <sz val="10"/>
            <color rgb="FF000000"/>
            <rFont val="Tahoma"/>
            <family val="0"/>
            <charset val="238"/>
          </rPr>
          <t xml:space="preserve">Allocation per IPCC Guidelines: 5A1
Allocation used by Parties: 5A
Comment: CO2 emissions are included in Changes in Living Biomass (category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20</xdr:colOff>
                <xdr:row>13</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10"/>
            <color rgb="FF000000"/>
            <rFont val="Tahoma"/>
            <family val="0"/>
            <charset val="238"/>
          </rPr>
          <t xml:space="preserve">Allocation per IPCC Guidelines: 
Allocation used by Parties: 
Comment: Emissions are included in managed MSW category 6.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60</xdr:colOff>
                <xdr:row>15</xdr:row>
                <xdr:rowOff>16</xdr:rowOff>
              </xdr:to>
            </anchor>
          </commentPr>
        </mc:Choice>
        <mc:Fallback/>
      </mc:AlternateContent>
    </comment>
    <comment ref="C14" authorId="0">
      <text>
        <r>
          <rPr>
            <b val="true"/>
            <sz val="10"/>
            <color rgb="FF000000"/>
            <rFont val="Tahoma"/>
            <family val="0"/>
            <charset val="238"/>
          </rPr>
          <t xml:space="preserve">Allocation per IPCC Guidelines: 
Allocation used by Parties: 
Comment: Emissions are included in managed MSW category 6.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72</xdr:colOff>
                <xdr:row>15</xdr:row>
                <xdr:rowOff>1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G18" authorId="0">
      <text>
        <r>
          <rPr>
            <b val="true"/>
            <sz val="10"/>
            <color rgb="FF000000"/>
            <rFont val="Tahoma"/>
            <family val="0"/>
            <charset val="238"/>
          </rPr>
          <t xml:space="preserve">Allocation per IPCC Guidelines: 
Allocation used by Parties: 
Comment: Emissions are included in managed MSW category 6.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0</xdr:col>
                <xdr:colOff>196</xdr:colOff>
                <xdr:row>20</xdr:row>
                <xdr:rowOff>4</xdr:rowOff>
              </xdr:to>
            </anchor>
          </commentPr>
        </mc:Choice>
        <mc:Fallback/>
      </mc:AlternateContent>
    </comment>
    <comment ref="H18" authorId="0">
      <text>
        <r>
          <rPr>
            <b val="true"/>
            <sz val="10"/>
            <color rgb="FF000000"/>
            <rFont val="Tahoma"/>
            <family val="0"/>
            <charset val="238"/>
          </rPr>
          <t xml:space="preserve">Allocation per IPCC Guidelines: 
Allocation used by Parties: 
Comment: Emissions are included in managed MSW category 6.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7</xdr:colOff>
                <xdr:row>20</xdr:row>
                <xdr:rowOff>4</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 ref="I18" authorId="0">
      <text>
        <r>
          <rPr>
            <b val="true"/>
            <sz val="10"/>
            <color rgb="FF000000"/>
            <rFont val="Tahoma"/>
            <family val="0"/>
            <charset val="238"/>
          </rPr>
          <t xml:space="preserve">Allocation per IPCC Guidelines: 
Allocation used by Parties: 
Comment: Emissions are included in managed MSW category 6.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2</xdr:colOff>
                <xdr:row>20</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sharedStrings.xml><?xml version="1.0" encoding="utf-8"?>
<sst xmlns="http://schemas.openxmlformats.org/spreadsheetml/2006/main" count="11098" uniqueCount="208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1.3</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IE</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C.1.1 Oil/2008:Emission factor for the category 1.B.2.C.1.1 Venting of Oil was applied from IPCC GPG (Table 2.16) in the units Gg CH4/mil.m3 of oil: 2.7 E-04 for whole the time series 1990-2008.</t>
  </si>
  <si>
    <t xml:space="preserve">1.B.2.C.1.2 Gas/2008:Emission factor for the category 1.B.2.C.1.2 Venting of Gas was applied from IPCC GPG (Table 2.16) in the units Gg CH4/mil.m3 of oil: 1.2 E-03 for whole the time series 1990-2008.</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IE,NA</t>
  </si>
  <si>
    <t xml:space="preserve">1.  Iron and Steel Production</t>
  </si>
  <si>
    <t xml:space="preserve">IE,NO</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t xml:space="preserve">NE</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85,59</t>
  </si>
  <si>
    <t xml:space="preserve">14,41</t>
  </si>
  <si>
    <t xml:space="preserve">Poultry </t>
  </si>
  <si>
    <t xml:space="preserve">49,49</t>
  </si>
  <si>
    <t xml:space="preserve">50,51</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NA,NE</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t xml:space="preserve">IE,NE</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IE,NA,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1a,T2,T3</t>
  </si>
  <si>
    <t xml:space="preserve">CS,D,PS</t>
  </si>
  <si>
    <t xml:space="preserve">D,M,T1,T2</t>
  </si>
  <si>
    <t xml:space="preserve">CS,D</t>
  </si>
  <si>
    <t xml:space="preserve">D,M,T1,T1a,T2</t>
  </si>
  <si>
    <t xml:space="preserve">D</t>
  </si>
  <si>
    <t xml:space="preserve">T1a,T2</t>
  </si>
  <si>
    <t xml:space="preserve">CS</t>
  </si>
  <si>
    <t xml:space="preserve">T1</t>
  </si>
  <si>
    <t xml:space="preserve">T1,T1a</t>
  </si>
  <si>
    <t xml:space="preserve">T2,T3</t>
  </si>
  <si>
    <t xml:space="preserve">CS,PS</t>
  </si>
  <si>
    <t xml:space="preserve">T2</t>
  </si>
  <si>
    <t xml:space="preserve">T1,T2</t>
  </si>
  <si>
    <t xml:space="preserve">5.  Other </t>
  </si>
  <si>
    <t xml:space="preserve">T1,T2,T3</t>
  </si>
  <si>
    <t xml:space="preserve">D,PS</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1a</t>
  </si>
  <si>
    <t xml:space="preserve">OTH,T1,T1a</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t>
  </si>
  <si>
    <t xml:space="preserve">N2O</t>
  </si>
  <si>
    <t xml:space="preserve">x</t>
  </si>
  <si>
    <t xml:space="preserve">CO2</t>
  </si>
  <si>
    <t xml:space="preserve">Ammonia production</t>
  </si>
  <si>
    <t xml:space="preserve">CH4</t>
  </si>
  <si>
    <t xml:space="preserve">Carbide Production</t>
  </si>
  <si>
    <t xml:space="preserve">Cement production</t>
  </si>
  <si>
    <t xml:space="preserve">Ferroalloys Production</t>
  </si>
  <si>
    <t xml:space="preserve">from Enteric Fermentation in Domestic Livestock</t>
  </si>
  <si>
    <t xml:space="preserve">from Manure Management</t>
  </si>
  <si>
    <t xml:space="preserve">Fugitive emissions: coal mining&amp;handling</t>
  </si>
  <si>
    <t xml:space="preserve">Fugitive emissions: oil&amp;gas operations</t>
  </si>
  <si>
    <t xml:space="preserve">Iron and Steel industry</t>
  </si>
  <si>
    <t xml:space="preserve">Limestone and Dolomite Use CO2</t>
  </si>
  <si>
    <t xml:space="preserve">Mobile combustion-aircraft</t>
  </si>
  <si>
    <t xml:space="preserve">Mobile combustion-railways</t>
  </si>
  <si>
    <t xml:space="preserve">Mobile combustion-Road vehicles</t>
  </si>
  <si>
    <t xml:space="preserve">N2O from Nitric Acid production</t>
  </si>
  <si>
    <t xml:space="preserve">Other (industrial processes)</t>
  </si>
  <si>
    <t xml:space="preserve">Magnesite production</t>
  </si>
  <si>
    <t xml:space="preserve">Other (metal production)</t>
  </si>
  <si>
    <t xml:space="preserve">Limestone use.</t>
  </si>
  <si>
    <t xml:space="preserve">Other (mineral products)</t>
  </si>
  <si>
    <t xml:space="preserve">Other (waste)</t>
  </si>
  <si>
    <t xml:space="preserve">Composting</t>
  </si>
  <si>
    <t xml:space="preserve">Other Consumptions of Hallocarbons and SF6</t>
  </si>
  <si>
    <t xml:space="preserve">Refridgeration and air conditioning equipments</t>
  </si>
  <si>
    <t xml:space="preserve">Other Land</t>
  </si>
  <si>
    <t xml:space="preserve">Other Transportation</t>
  </si>
  <si>
    <t xml:space="preserve">Military aviation, liquid fuels</t>
  </si>
  <si>
    <t xml:space="preserve">SF6 from Electrical equipment</t>
  </si>
  <si>
    <t xml:space="preserve">Solid Waste Disposal</t>
  </si>
  <si>
    <t xml:space="preserve">Solvent and Other Product Use</t>
  </si>
  <si>
    <t xml:space="preserve">Stationary combustion-coal</t>
  </si>
  <si>
    <t xml:space="preserve">Stationary combustion-gas</t>
  </si>
  <si>
    <t xml:space="preserve">Stationary combustion-oil</t>
  </si>
  <si>
    <t xml:space="preserve">Stationnary combustion - Other Fuels</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Input data are not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Input data not available</t>
  </si>
  <si>
    <t xml:space="preserve">5.A.2.2 Grassland converted to Forest Land</t>
  </si>
  <si>
    <t xml:space="preserve">The national activity data are not available.</t>
  </si>
  <si>
    <t xml:space="preserve">5.F.2.1 Forest Land converted to Other Land</t>
  </si>
  <si>
    <t xml:space="preserve">Not data are available.</t>
  </si>
  <si>
    <t xml:space="preserve">Not important source in Slovakia</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5A2</t>
  </si>
  <si>
    <t xml:space="preserve">No detailed data available</t>
  </si>
  <si>
    <t xml:space="preserve">5.A.2.3 Wetlands converted to Forest Land</t>
  </si>
  <si>
    <t xml:space="preserve">5.A.2.3</t>
  </si>
  <si>
    <t xml:space="preserve">5.A.2.5</t>
  </si>
  <si>
    <t xml:space="preserve">Wetlands, Settlements are included in category 5.A.2.5</t>
  </si>
  <si>
    <t xml:space="preserve">5.A.2.4 Settlements converted to Forest Land</t>
  </si>
  <si>
    <t xml:space="preserve">5.A.2.5 Other Land converted to Forest Land</t>
  </si>
  <si>
    <t xml:space="preserve">5.A.2</t>
  </si>
  <si>
    <t xml:space="preserve">5.A.1</t>
  </si>
  <si>
    <t xml:space="preserve">Not detailed data available.</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Emissions are included in the category 5.A Forest land-</t>
  </si>
  <si>
    <t xml:space="preserve">No detailed data available.</t>
  </si>
  <si>
    <t xml:space="preserve">5.A.2.4</t>
  </si>
  <si>
    <t xml:space="preserve">5:E.2.4</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3 Sinter in the period 1990-2007 are included in the energy sector category 1.AA.2.A Iron and Steel.</t>
  </si>
  <si>
    <t xml:space="preserve">2.C.1.4 Coke</t>
  </si>
  <si>
    <t xml:space="preserve">The emissions of CO2 and CH4 from the category 2.C.1.2 Pig Iron are included in the period 1990-2007 in the energy sector category 1.AA.2.A. Iron and Steel solid fuels.</t>
  </si>
  <si>
    <t xml:space="preserve">Emissions are included in managed MSW category 6.A.</t>
  </si>
  <si>
    <t xml:space="preserve">Emission of CO2 are included in Energy sector 1AA Fuel Combustion 1AA1A Public Electrisity and Heat Production - Other Fuel. Energe from Municipal waste incineration is used for heat and steem production for 100%.</t>
  </si>
  <si>
    <t xml:space="preserve">5.A.1 Forest Land remaining Forest Land</t>
  </si>
  <si>
    <t xml:space="preserve">5A</t>
  </si>
  <si>
    <t xml:space="preserve">CO2 emissions are included in Changes in Living Biomass (category 5A).</t>
  </si>
  <si>
    <t xml:space="preserve">6.B.1 Industrial Wastewater</t>
  </si>
  <si>
    <t xml:space="preserve">Emissions of CH4 from slugde are included in SWDS category 6.A.1 Managed Waste Disposal on 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4. 2010 15:06:3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10"/>
      <color rgb="FF000000"/>
      <name val="Tahoma"/>
      <family val="0"/>
      <charset val="238"/>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4"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53"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6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5"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6"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4" borderId="73" xfId="114" applyFont="true" applyBorder="true" applyAlignment="true" applyProtection="true">
      <alignment horizontal="general" vertical="center" textRotation="0" wrapText="false" indent="0" shrinkToFit="false"/>
      <protection locked="true" hidden="false"/>
    </xf>
    <xf numFmtId="164" fontId="6" fillId="8" borderId="74" xfId="114" applyFont="true" applyBorder="true" applyAlignment="true" applyProtection="true">
      <alignment horizontal="general" vertical="center" textRotation="0" wrapText="tru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4" fontId="6" fillId="6" borderId="74"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1" fillId="4" borderId="4" xfId="114" applyFont="true" applyBorder="true" applyAlignment="true" applyProtection="false">
      <alignment horizontal="center" vertical="center" textRotation="0" wrapText="false" indent="0" shrinkToFit="false"/>
      <protection locked="true" hidden="false"/>
    </xf>
    <xf numFmtId="165" fontId="31" fillId="4" borderId="50" xfId="114" applyFont="true" applyBorder="true" applyAlignment="true" applyProtection="false">
      <alignment horizontal="center" vertical="center" textRotation="0" wrapText="false" indent="0" shrinkToFit="false"/>
      <protection locked="true" hidden="false"/>
    </xf>
    <xf numFmtId="165" fontId="31"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5"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3"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4" fillId="4" borderId="6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4"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3" xfId="94"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4" fontId="6" fillId="4" borderId="64" xfId="114" applyFont="true" applyBorder="true" applyAlignment="true" applyProtection="true">
      <alignment horizontal="left" vertical="center" textRotation="0" wrapText="true" indent="0" shrinkToFit="false"/>
      <protection locked="true" hidden="false"/>
    </xf>
    <xf numFmtId="165" fontId="5" fillId="4" borderId="6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5" fillId="6" borderId="63" xfId="97" applyFont="true" applyBorder="true" applyAlignment="true" applyProtection="true">
      <alignment horizontal="right" vertical="center" textRotation="0" wrapText="false" indent="0" shrinkToFit="false"/>
      <protection locked="tru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5" fontId="5" fillId="0" borderId="31" xfId="114" applyFont="true" applyBorder="true" applyAlignment="true" applyProtection="true">
      <alignment horizontal="right" vertical="center"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53"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53"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9"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5"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4"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70" xfId="97" applyFont="true" applyBorder="true" applyAlignment="true" applyProtection="true">
      <alignment horizontal="right" vertical="center" textRotation="0" wrapText="false" indent="0" shrinkToFit="false"/>
      <protection locked="true" hidden="false"/>
    </xf>
    <xf numFmtId="165" fontId="5" fillId="4" borderId="70"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4"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70" xfId="97" applyFont="true" applyBorder="true" applyAlignment="true" applyProtection="true">
      <alignment horizontal="right" vertical="center" textRotation="0" wrapText="false" indent="0" shrinkToFit="false"/>
      <protection locked="true" hidden="false"/>
    </xf>
    <xf numFmtId="165" fontId="5" fillId="0" borderId="70"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4"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4" fillId="0" borderId="5" xfId="114" applyFont="true" applyBorder="true" applyAlignment="true" applyProtection="true">
      <alignment horizontal="left" vertical="center" textRotation="0" wrapText="fals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4"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70" xfId="114" applyFont="true" applyBorder="true" applyAlignment="true" applyProtection="true">
      <alignment horizontal="right" vertical="center" textRotation="0" wrapText="false" indent="0" shrinkToFit="false"/>
      <protection locked="true" hidden="false"/>
    </xf>
    <xf numFmtId="164" fontId="4" fillId="6" borderId="63" xfId="97" applyFont="true" applyBorder="true" applyAlignment="true" applyProtection="true">
      <alignment horizontal="right" vertical="center" textRotation="0" wrapText="false" indent="0" shrinkToFit="false"/>
      <protection locked="true" hidden="false"/>
    </xf>
    <xf numFmtId="164" fontId="34" fillId="0" borderId="43" xfId="114" applyFont="true" applyBorder="true" applyAlignment="true" applyProtection="true">
      <alignment horizontal="left" vertical="center" textRotation="0" wrapText="false" indent="0" shrinkToFit="false"/>
      <protection locked="true" hidden="false"/>
    </xf>
    <xf numFmtId="164" fontId="6" fillId="6" borderId="70" xfId="97" applyFont="true" applyBorder="true" applyAlignment="true" applyProtection="true">
      <alignment horizontal="right" vertical="center" textRotation="0" wrapText="false" indent="0" shrinkToFit="false"/>
      <protection locked="true" hidden="false"/>
    </xf>
    <xf numFmtId="164" fontId="6" fillId="6" borderId="6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4"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4" fillId="4" borderId="46" xfId="114" applyFont="true" applyBorder="true" applyAlignment="true" applyProtection="true">
      <alignment horizontal="left" vertical="center" textRotation="0" wrapText="false" indent="0" shrinkToFit="false"/>
      <protection locked="false" hidden="false"/>
    </xf>
    <xf numFmtId="164" fontId="6" fillId="4" borderId="66" xfId="114" applyFont="true" applyBorder="true" applyAlignment="true" applyProtection="true">
      <alignment horizontal="left" vertical="center" textRotation="0" wrapText="true" indent="0" shrinkToFit="false"/>
      <protection locked="false" hidden="false"/>
    </xf>
    <xf numFmtId="164" fontId="34" fillId="0" borderId="5" xfId="114" applyFont="true" applyBorder="true" applyAlignment="true" applyProtection="true">
      <alignment horizontal="left" vertical="center" textRotation="0" wrapText="tru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4" fontId="6" fillId="0" borderId="86" xfId="71" applyFont="true" applyBorder="true" applyAlignment="false" applyProtection="false">
      <alignment horizontal="left" vertical="top" textRotation="0" wrapText="tru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4"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0" xfId="97" applyFont="true" applyBorder="true" applyAlignment="true" applyProtection="true">
      <alignment horizontal="right" vertical="center" textRotation="0" wrapText="false" indent="0" shrinkToFit="false"/>
      <protection locked="true" hidden="false"/>
    </xf>
    <xf numFmtId="165" fontId="5" fillId="0" borderId="70" xfId="114" applyFont="true" applyBorder="true" applyAlignment="true" applyProtection="true">
      <alignment horizontal="right" vertical="center" textRotation="0" wrapText="false" indent="0" shrinkToFit="false"/>
      <protection locked="true" hidden="false"/>
    </xf>
    <xf numFmtId="165" fontId="5" fillId="0" borderId="6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34"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53" xfId="0" applyFont="true" applyBorder="true" applyAlignment="true" applyProtection="false">
      <alignment horizontal="general" vertical="bottom" textRotation="0" wrapText="true" indent="0" shrinkToFit="false"/>
      <protection locked="true" hidden="false"/>
    </xf>
    <xf numFmtId="165" fontId="37" fillId="4" borderId="37"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6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3"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6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6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70"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70" xfId="97" applyFont="true" applyBorder="true" applyAlignment="true" applyProtection="true">
      <alignment horizontal="right" vertical="center" textRotation="0" wrapText="false" indent="0" shrinkToFit="false"/>
      <protection locked="true" hidden="false"/>
    </xf>
    <xf numFmtId="165" fontId="5" fillId="3" borderId="70" xfId="114" applyFont="true" applyBorder="true" applyAlignment="true" applyProtection="false">
      <alignment horizontal="right" vertical="center" textRotation="0" wrapText="false" indent="0" shrinkToFit="false"/>
      <protection locked="true" hidden="false"/>
    </xf>
    <xf numFmtId="165" fontId="5" fillId="3" borderId="6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6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6" fillId="6" borderId="6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5" xfId="114" applyFont="true" applyBorder="true" applyAlignment="true" applyProtection="false">
      <alignment horizontal="center" vertical="center" textRotation="0" wrapText="true" indent="0" shrinkToFit="false"/>
      <protection locked="true" hidden="false"/>
    </xf>
    <xf numFmtId="164" fontId="6" fillId="6" borderId="70"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70" xfId="97" applyFont="true" applyBorder="true" applyAlignment="true" applyProtection="true">
      <alignment horizontal="general" vertical="center" textRotation="0" wrapText="false" indent="0" shrinkToFit="false"/>
      <protection locked="true" hidden="false"/>
    </xf>
    <xf numFmtId="169" fontId="8" fillId="6" borderId="70"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63" xfId="114" applyFont="true" applyBorder="true" applyAlignment="true" applyProtection="true">
      <alignment horizontal="right" vertical="center" textRotation="0" wrapText="false" indent="0" shrinkToFit="false"/>
      <protection locked="true" hidden="false"/>
    </xf>
    <xf numFmtId="165" fontId="5" fillId="4" borderId="64" xfId="114" applyFont="true" applyBorder="true" applyAlignment="true" applyProtection="true">
      <alignment horizontal="general" vertical="center" textRotation="0" wrapText="false" indent="0" shrinkToFit="false"/>
      <protection locked="false" hidden="false"/>
    </xf>
    <xf numFmtId="165" fontId="5" fillId="4" borderId="20" xfId="114" applyFont="true" applyBorder="true" applyAlignment="true" applyProtection="false">
      <alignment horizontal="general" vertical="center" textRotation="0" wrapText="false" indent="0" shrinkToFit="false"/>
      <protection locked="true" hidden="false"/>
    </xf>
    <xf numFmtId="165" fontId="5" fillId="4" borderId="76" xfId="114" applyFont="true" applyBorder="tru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70"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53" xfId="114" applyFont="true" applyBorder="true" applyAlignment="true" applyProtection="false">
      <alignment horizontal="general" vertical="center" textRotation="0" wrapText="true" indent="0" shrinkToFit="false"/>
      <protection locked="true" hidden="false"/>
    </xf>
    <xf numFmtId="165" fontId="6" fillId="3" borderId="64" xfId="114" applyFont="true" applyBorder="true" applyAlignment="true" applyProtection="false">
      <alignment horizontal="general" vertical="center" textRotation="0" wrapText="false" indent="0" shrinkToFit="false"/>
      <protection locked="true" hidden="false"/>
    </xf>
    <xf numFmtId="165" fontId="6" fillId="3" borderId="20" xfId="114" applyFont="true" applyBorder="true" applyAlignment="true" applyProtection="false">
      <alignment horizontal="general" vertical="center" textRotation="0" wrapText="false" indent="0" shrinkToFit="false"/>
      <protection locked="true" hidden="false"/>
    </xf>
    <xf numFmtId="165" fontId="6" fillId="3" borderId="7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4" xfId="114" applyFont="true" applyBorder="true" applyAlignment="true" applyProtection="true">
      <alignment horizontal="left" vertical="center" textRotation="0" wrapText="false" indent="1" shrinkToFit="false"/>
      <protection locked="false" hidden="false"/>
    </xf>
    <xf numFmtId="165" fontId="6" fillId="4" borderId="67"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5"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5"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70"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6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6" applyFont="false" applyBorder="true" applyAlignment="false" applyProtection="fals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4" fontId="6" fillId="0" borderId="63" xfId="97"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4"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3"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53"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1"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4" xfId="114" applyFont="true" applyBorder="true" applyAlignment="true" applyProtection="true">
      <alignment horizontal="general" vertical="center" textRotation="0" wrapText="false" indent="0" shrinkToFit="false"/>
      <protection locked="true" hidden="false"/>
    </xf>
    <xf numFmtId="164" fontId="5" fillId="6" borderId="70" xfId="97" applyFont="true" applyBorder="true" applyAlignment="true" applyProtection="true">
      <alignment horizontal="right" vertical="center" textRotation="0" wrapText="false" indent="0" shrinkToFit="false"/>
      <protection locked="false" hidden="false"/>
    </xf>
    <xf numFmtId="165" fontId="6" fillId="0" borderId="70"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53"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5"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1"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53"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34" fillId="4" borderId="60" xfId="114" applyFont="true" applyBorder="true" applyAlignment="true" applyProtection="true">
      <alignment horizontal="center"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2"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0"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70" xfId="97" applyFont="true" applyBorder="true" applyAlignment="true" applyProtection="true">
      <alignment horizontal="right" vertical="center" textRotation="0" wrapText="false" indent="0" shrinkToFit="false"/>
      <protection locked="true" hidden="false"/>
    </xf>
    <xf numFmtId="164" fontId="5" fillId="6" borderId="70"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4"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53"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5"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4" applyFont="true" applyBorder="true" applyAlignment="true" applyProtection="true">
      <alignment horizontal="general" vertical="center" textRotation="0" wrapText="false" indent="0" shrinkToFit="false"/>
      <protection locked="false" hidden="false"/>
    </xf>
    <xf numFmtId="165" fontId="5" fillId="4" borderId="7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6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5" xfId="114" applyFont="true" applyBorder="true" applyAlignment="true" applyProtection="true">
      <alignment horizontal="left" vertical="center" textRotation="0" wrapText="true" indent="0" shrinkToFit="false"/>
      <protection locked="true" hidden="false"/>
    </xf>
    <xf numFmtId="169" fontId="6" fillId="4" borderId="66"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53" xfId="114"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6" fillId="4" borderId="72" xfId="114" applyFont="true" applyBorder="true" applyAlignment="true" applyProtection="true">
      <alignment horizontal="right" vertical="center" textRotation="0" wrapText="false" indent="0" shrinkToFit="false"/>
      <protection locked="true" hidden="false"/>
    </xf>
    <xf numFmtId="165" fontId="5" fillId="4" borderId="74" xfId="114" applyFont="true" applyBorder="true" applyAlignment="true" applyProtection="fals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false" indent="0" shrinkToFit="false"/>
      <protection locked="true" hidden="false"/>
    </xf>
    <xf numFmtId="164" fontId="34" fillId="6" borderId="73" xfId="97" applyFont="true" applyBorder="true" applyAlignment="true" applyProtection="true">
      <alignment horizontal="right" vertical="center" textRotation="0" wrapText="false" indent="0" shrinkToFit="false"/>
      <protection locked="true" hidden="false"/>
    </xf>
    <xf numFmtId="164" fontId="34" fillId="6" borderId="73"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3" xfId="0" applyFont="true" applyBorder="true" applyAlignment="true" applyProtection="false">
      <alignment horizontal="left" vertical="center" textRotation="0" wrapText="true" indent="0" shrinkToFit="false"/>
      <protection locked="true" hidden="false"/>
    </xf>
    <xf numFmtId="164" fontId="5" fillId="4" borderId="53" xfId="0" applyFont="true" applyBorder="true" applyAlignment="true" applyProtection="false">
      <alignment horizontal="general" vertical="center" textRotation="0" wrapText="true" indent="0" shrinkToFit="false"/>
      <protection locked="true" hidden="false"/>
    </xf>
    <xf numFmtId="164" fontId="5" fillId="4" borderId="67" xfId="101" applyFont="true" applyBorder="true" applyAlignment="true" applyProtection="false">
      <alignment horizontal="left" vertical="center" textRotation="0" wrapText="false" indent="0" shrinkToFit="false"/>
      <protection locked="true" hidden="false"/>
    </xf>
    <xf numFmtId="164" fontId="5" fillId="4" borderId="52"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6"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3" xfId="114" applyFont="true" applyBorder="true" applyAlignment="true" applyProtection="false">
      <alignment horizontal="left" vertical="center" textRotation="0" wrapText="tru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4" applyFont="true" applyBorder="true" applyAlignment="true" applyProtection="false">
      <alignment horizontal="general" vertical="center" textRotation="0" wrapText="false" indent="0" shrinkToFit="false"/>
      <protection locked="true" hidden="false"/>
    </xf>
    <xf numFmtId="165" fontId="6" fillId="4" borderId="76" xfId="114" applyFont="true" applyBorder="true" applyAlignment="true" applyProtection="false">
      <alignment horizontal="general" vertical="center" textRotation="0" wrapText="fals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7"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4"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53"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9"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5"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70" xfId="115" applyFont="true" applyBorder="true" applyAlignment="true" applyProtection="false">
      <alignment horizontal="center" vertical="center" textRotation="0" wrapText="true" indent="0" shrinkToFit="true"/>
      <protection locked="true" hidden="false"/>
    </xf>
    <xf numFmtId="164" fontId="4" fillId="4" borderId="6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false" indent="0" shrinkToFit="false"/>
      <protection locked="true" hidden="false"/>
    </xf>
    <xf numFmtId="164" fontId="5" fillId="9" borderId="110" xfId="115"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70" xfId="115"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5"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70" xfId="116" applyFont="true" applyBorder="true" applyAlignment="true" applyProtection="false">
      <alignment horizontal="center" vertical="center" textRotation="0" wrapText="true" indent="0" shrinkToFit="true"/>
      <protection locked="true" hidden="false"/>
    </xf>
    <xf numFmtId="165" fontId="4" fillId="4" borderId="63" xfId="116" applyFont="true" applyBorder="true" applyAlignment="true" applyProtection="false">
      <alignment horizontal="center" vertical="center" textRotation="0" wrapText="true" indent="0" shrinkToFit="true"/>
      <protection locked="true" hidden="false"/>
    </xf>
    <xf numFmtId="165" fontId="4" fillId="4" borderId="111"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false" indent="0" shrinkToFit="false"/>
      <protection locked="true" hidden="false"/>
    </xf>
    <xf numFmtId="165" fontId="5" fillId="9" borderId="110" xfId="116" applyFont="true" applyBorder="true" applyAlignment="true" applyProtection="false">
      <alignment horizontal="left" vertical="center" textRotation="0" wrapText="false" indent="0" shrinkToFit="fals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70" fontId="5" fillId="4" borderId="107"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110"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2" xfId="116" applyFont="true" applyBorder="true" applyAlignment="true" applyProtection="false">
      <alignment horizontal="right" vertical="center" textRotation="0" wrapText="true" indent="0" shrinkToFit="true"/>
      <protection locked="true" hidden="false"/>
    </xf>
    <xf numFmtId="170" fontId="5" fillId="4" borderId="74" xfId="116" applyFont="true" applyBorder="true" applyAlignment="true" applyProtection="false">
      <alignment horizontal="right" vertical="center" textRotation="0" wrapText="true" indent="0" shrinkToFit="true"/>
      <protection locked="true" hidden="false"/>
    </xf>
    <xf numFmtId="170" fontId="5" fillId="4" borderId="74" xfId="116" applyFont="true" applyBorder="true" applyAlignment="true" applyProtection="true">
      <alignment horizontal="right" vertical="center" textRotation="0" wrapText="true" indent="0" shrinkToFit="true"/>
      <protection locked="false" hidden="false"/>
    </xf>
    <xf numFmtId="170" fontId="5" fillId="4" borderId="73" xfId="116" applyFont="true" applyBorder="true" applyAlignment="true" applyProtection="false">
      <alignment horizontal="right" vertical="center" textRotation="0" wrapText="true" indent="0" shrinkToFit="true"/>
      <protection locked="true" hidden="false"/>
    </xf>
    <xf numFmtId="170" fontId="5" fillId="4" borderId="113"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70"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4"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70"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70"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65"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110"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113"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7"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70" fontId="5" fillId="4" borderId="112"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9" xfId="116" applyFont="true" applyBorder="true" applyAlignment="true" applyProtection="false">
      <alignment horizontal="righ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5" xfId="116" applyFont="true" applyBorder="true" applyAlignment="true" applyProtection="false">
      <alignment horizontal="left" vertical="center" textRotation="0" wrapText="true" indent="0" shrinkToFit="tru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5"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3" xfId="0" applyFont="true" applyBorder="true" applyAlignment="true" applyProtection="false">
      <alignment horizontal="left" vertical="center" textRotation="0" wrapText="true" indent="0" shrinkToFit="false"/>
      <protection locked="true" hidden="false"/>
    </xf>
    <xf numFmtId="165" fontId="5" fillId="4" borderId="64" xfId="116" applyFont="true" applyBorder="true" applyAlignment="true" applyProtection="false">
      <alignment horizontal="center" vertical="center" textRotation="0" wrapText="true" indent="0" shrinkToFit="true"/>
      <protection locked="true" hidden="false"/>
    </xf>
    <xf numFmtId="165" fontId="5" fillId="4" borderId="20" xfId="116" applyFont="true" applyBorder="true" applyAlignment="true" applyProtection="false">
      <alignment horizontal="center" vertical="center" textRotation="0" wrapText="true" indent="0" shrinkToFit="true"/>
      <protection locked="true" hidden="false"/>
    </xf>
    <xf numFmtId="165" fontId="5" fillId="4" borderId="76" xfId="116" applyFont="true" applyBorder="true" applyAlignment="true" applyProtection="false">
      <alignment horizontal="center" vertical="center" textRotation="0" wrapText="true" indent="0" shrinkToFit="true"/>
      <protection locked="true" hidden="false"/>
    </xf>
    <xf numFmtId="165" fontId="5" fillId="9" borderId="70" xfId="116" applyFont="true" applyBorder="true" applyAlignment="true" applyProtection="true">
      <alignment horizontal="left" vertical="center" textRotation="0" wrapText="true" indent="0" shrinkToFit="true"/>
      <protection locked="true" hidden="false"/>
    </xf>
    <xf numFmtId="170"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6" applyFont="true" applyBorder="true" applyAlignment="true" applyProtection="false">
      <alignment horizontal="right" vertical="center" textRotation="0" wrapText="false" indent="0" shrinkToFit="fals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0" xfId="116"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4"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7"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4" xfId="116"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7" xfId="116"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7"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101"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4"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7"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70" xfId="114" applyFont="true" applyBorder="true" applyAlignment="true" applyProtection="false">
      <alignment horizontal="right" vertical="center" textRotation="0" wrapText="false" indent="0" shrinkToFit="false"/>
      <protection locked="true" hidden="false"/>
    </xf>
    <xf numFmtId="165" fontId="68" fillId="3" borderId="63"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6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4" xfId="114" applyFont="true" applyBorder="true" applyAlignment="true" applyProtection="false">
      <alignment horizontal="left" vertical="center" textRotation="0" wrapText="false" indent="0" shrinkToFit="false"/>
      <protection locked="true" hidden="false"/>
    </xf>
    <xf numFmtId="165" fontId="5" fillId="0" borderId="6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6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70"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70" xfId="114" applyFont="true" applyBorder="true" applyAlignment="true" applyProtection="fals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53"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6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9"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6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70" fontId="8" fillId="2" borderId="72"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4"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63" xfId="112"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10"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2"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4" xfId="97" applyFont="true" applyBorder="true" applyAlignment="true" applyProtection="true">
      <alignment horizontal="right" vertical="center" textRotation="0" wrapText="false" indent="0" shrinkToFit="false"/>
      <protection locked="true" hidden="false"/>
    </xf>
    <xf numFmtId="165" fontId="4" fillId="0" borderId="74"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6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8"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8"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0"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3"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70"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70" xfId="112" applyFont="true" applyBorder="true" applyAlignment="true" applyProtection="true">
      <alignment horizontal="center" vertical="center" textRotation="0" wrapText="false" indent="0" shrinkToFit="false"/>
      <protection locked="true" hidden="false"/>
    </xf>
    <xf numFmtId="170" fontId="8" fillId="2" borderId="6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6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63" xfId="24" applyFont="false" applyBorder="true" applyAlignment="true" applyProtection="false">
      <alignment horizontal="right" vertical="center" textRotation="0" wrapText="false" indent="0" shrinkToFit="false"/>
      <protection locked="true" hidden="false"/>
    </xf>
    <xf numFmtId="170" fontId="6" fillId="2" borderId="64"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63" xfId="97" applyFont="true" applyBorder="true" applyAlignment="true" applyProtection="true">
      <alignment horizontal="right" vertical="center" textRotation="0" wrapText="false" indent="0" shrinkToFit="false"/>
      <protection locked="true" hidden="false"/>
    </xf>
    <xf numFmtId="170" fontId="6" fillId="2" borderId="64"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70"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6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63" xfId="97"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1" xfId="112" applyFont="true" applyBorder="true" applyAlignment="true" applyProtection="false">
      <alignment horizontal="left" vertical="center" textRotation="0" wrapText="false" indent="0" shrinkToFit="false"/>
      <protection locked="true" hidden="false"/>
    </xf>
    <xf numFmtId="170" fontId="46" fillId="6" borderId="74"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70"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70"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6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6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4"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4"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1"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5"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6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73" fontId="6" fillId="6" borderId="68"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53"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6" xfId="112" applyFont="false" applyBorder="true" applyAlignment="true" applyProtection="false">
      <alignment horizontal="center" vertical="center" textRotation="0" wrapText="true" indent="0" shrinkToFit="false"/>
      <protection locked="true" hidden="false"/>
    </xf>
    <xf numFmtId="165" fontId="5" fillId="0" borderId="116"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0" xfId="112" applyFont="true" applyBorder="true" applyAlignment="true" applyProtection="false">
      <alignment horizontal="center" vertical="center" textRotation="0" wrapText="true" indent="0" shrinkToFit="false"/>
      <protection locked="true" hidden="false"/>
    </xf>
    <xf numFmtId="165" fontId="26"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1" fillId="2" borderId="93" xfId="112" applyFont="true" applyBorder="true" applyAlignment="true" applyProtection="true">
      <alignment horizontal="left" vertical="center" textRotation="0" wrapText="true" indent="0" shrinkToFit="false"/>
      <protection locked="true" hidden="false"/>
    </xf>
    <xf numFmtId="170" fontId="31" fillId="2" borderId="11" xfId="112" applyFont="true" applyBorder="true" applyAlignment="true" applyProtection="false">
      <alignment horizontal="center"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true" indent="0" shrinkToFit="false"/>
      <protection locked="true" hidden="false"/>
    </xf>
    <xf numFmtId="170" fontId="31" fillId="2" borderId="1" xfId="112" applyFont="true" applyBorder="true" applyAlignment="true" applyProtection="false">
      <alignment horizontal="center" vertical="center" textRotation="0" wrapText="true" indent="0" shrinkToFit="false"/>
      <protection locked="true" hidden="false"/>
    </xf>
    <xf numFmtId="170" fontId="31" fillId="2" borderId="40" xfId="112" applyFont="true" applyBorder="true" applyAlignment="true" applyProtection="false">
      <alignment horizontal="center" vertical="center" textRotation="0" wrapText="true" indent="0" shrinkToFit="false"/>
      <protection locked="true" hidden="false"/>
    </xf>
    <xf numFmtId="170" fontId="50" fillId="2" borderId="65"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1" fillId="2" borderId="13" xfId="112" applyFont="true" applyBorder="true" applyAlignment="true" applyProtection="false">
      <alignment horizontal="center" vertical="center" textRotation="0" wrapText="true" indent="0" shrinkToFit="false"/>
      <protection locked="true" hidden="false"/>
    </xf>
    <xf numFmtId="170" fontId="31" fillId="2" borderId="42" xfId="112" applyFont="true" applyBorder="true" applyAlignment="true" applyProtection="false">
      <alignment horizontal="center" vertical="center" textRotation="0" wrapText="false" indent="0" shrinkToFit="false"/>
      <protection locked="true" hidden="false"/>
    </xf>
    <xf numFmtId="170" fontId="31" fillId="2" borderId="23" xfId="112" applyFont="true" applyBorder="true" applyAlignment="true" applyProtection="false">
      <alignment horizontal="center"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true" indent="0" shrinkToFit="false"/>
      <protection locked="true" hidden="false"/>
    </xf>
    <xf numFmtId="170" fontId="31"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10"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1" fillId="2" borderId="64"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70" xfId="112" applyFont="true" applyBorder="true" applyAlignment="true" applyProtection="false">
      <alignment horizontal="right" vertical="center" textRotation="0" wrapText="false" indent="0" shrinkToFit="false"/>
      <protection locked="true" hidden="false"/>
    </xf>
    <xf numFmtId="165" fontId="37" fillId="2" borderId="6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39" xfId="112" applyFont="true" applyBorder="true" applyAlignment="true" applyProtection="true">
      <alignment horizontal="general" vertical="center" textRotation="0" wrapText="false" indent="0" shrinkToFit="false"/>
      <protection locked="true" hidden="false"/>
    </xf>
    <xf numFmtId="170" fontId="27" fillId="2" borderId="71" xfId="112" applyFont="true" applyBorder="true" applyAlignment="true" applyProtection="true">
      <alignment horizontal="left" vertical="center" textRotation="0" wrapText="false" indent="0" shrinkToFit="false"/>
      <protection locked="true" hidden="false"/>
    </xf>
    <xf numFmtId="170" fontId="27"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1"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70" xfId="112" applyFont="true" applyBorder="true" applyAlignment="true" applyProtection="false">
      <alignment horizontal="right" vertical="center" textRotation="0" wrapText="false" indent="0" shrinkToFit="false"/>
      <protection locked="true" hidden="false"/>
    </xf>
    <xf numFmtId="165" fontId="77" fillId="2" borderId="6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70"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1" fillId="2" borderId="89" xfId="112" applyFont="true" applyBorder="true" applyAlignment="true" applyProtection="true">
      <alignment horizontal="left" vertical="center" textRotation="0" wrapText="false" indent="0" shrinkToFit="false"/>
      <protection locked="true" hidden="false"/>
    </xf>
    <xf numFmtId="170" fontId="31" fillId="2" borderId="117"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1"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true" indent="0" shrinkToFit="false"/>
      <protection locked="true" hidden="false"/>
    </xf>
    <xf numFmtId="170" fontId="27" fillId="6" borderId="70" xfId="97" applyFont="true" applyBorder="true" applyAlignment="true" applyProtection="true">
      <alignment horizontal="right" vertical="center" textRotation="0" wrapText="true" indent="0" shrinkToFit="false"/>
      <protection locked="true" hidden="false"/>
    </xf>
    <xf numFmtId="170" fontId="27" fillId="6" borderId="63" xfId="97" applyFont="true" applyBorder="true" applyAlignment="true" applyProtection="true">
      <alignment horizontal="right" vertical="center" textRotation="0" wrapText="true" indent="0" shrinkToFit="false"/>
      <protection locked="true" hidden="false"/>
    </xf>
    <xf numFmtId="170" fontId="27" fillId="2" borderId="43" xfId="97" applyFont="true" applyBorder="true" applyAlignment="true" applyProtection="true">
      <alignment horizontal="right" vertical="center" textRotation="0" wrapText="true" indent="0" shrinkToFit="false"/>
      <protection locked="true" hidden="false"/>
    </xf>
    <xf numFmtId="170" fontId="27" fillId="2" borderId="70" xfId="97" applyFont="true" applyBorder="true" applyAlignment="true" applyProtection="true">
      <alignment horizontal="right" vertical="center" textRotation="0" wrapText="true" indent="0" shrinkToFit="false"/>
      <protection locked="true" hidden="false"/>
    </xf>
    <xf numFmtId="170" fontId="27" fillId="2" borderId="63"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6" borderId="39"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39"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70" xfId="97" applyFont="true" applyBorder="true" applyAlignment="true" applyProtection="true">
      <alignment horizontal="right" vertical="center" textRotation="0" wrapText="false" indent="0" shrinkToFit="false"/>
      <protection locked="true" hidden="false"/>
    </xf>
    <xf numFmtId="164" fontId="37" fillId="6" borderId="63" xfId="97" applyFont="true" applyBorder="true" applyAlignment="true" applyProtection="tru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8"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8"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1"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8"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6" xfId="112" applyFont="true" applyBorder="true" applyAlignment="true" applyProtection="true">
      <alignment horizontal="right" vertical="center" textRotation="0" wrapText="false" indent="0" shrinkToFit="false"/>
      <protection locked="false" hidden="false"/>
    </xf>
    <xf numFmtId="170" fontId="31"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1" fillId="2" borderId="77"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70" fontId="31" fillId="6" borderId="50" xfId="97" applyFont="true" applyBorder="true" applyAlignment="true" applyProtection="true">
      <alignment horizontal="right" vertical="center" textRotation="0" wrapText="false" indent="0" shrinkToFit="false"/>
      <protection locked="true" hidden="false"/>
    </xf>
    <xf numFmtId="170" fontId="31" fillId="6" borderId="99" xfId="97" applyFont="true" applyBorder="true" applyAlignment="true" applyProtection="true">
      <alignment horizontal="right" vertical="center" textRotation="0" wrapText="true" indent="0" shrinkToFit="false"/>
      <protection locked="true" hidden="false"/>
    </xf>
    <xf numFmtId="170" fontId="31" fillId="6" borderId="4" xfId="97" applyFont="true" applyBorder="true" applyAlignment="true" applyProtection="true">
      <alignment horizontal="right" vertical="center" textRotation="0" wrapText="true" indent="0" shrinkToFit="false"/>
      <protection locked="true" hidden="false"/>
    </xf>
    <xf numFmtId="170" fontId="31" fillId="6" borderId="51" xfId="97" applyFont="true" applyBorder="true" applyAlignment="true" applyProtection="true">
      <alignment horizontal="right" vertical="center" textRotation="0" wrapText="true" indent="0" shrinkToFit="false"/>
      <protection locked="true" hidden="false"/>
    </xf>
    <xf numFmtId="170" fontId="31" fillId="6" borderId="99" xfId="97" applyFont="true" applyBorder="true" applyAlignment="true" applyProtection="true">
      <alignment horizontal="right" vertical="center" textRotation="0" wrapText="false" indent="0" shrinkToFit="false"/>
      <protection locked="true" hidden="false"/>
    </xf>
    <xf numFmtId="170" fontId="31" fillId="6" borderId="77" xfId="97" applyFont="true" applyBorder="true" applyAlignment="true" applyProtection="true">
      <alignment horizontal="right" vertical="center" textRotation="0" wrapText="false" indent="0" shrinkToFit="false"/>
      <protection locked="true" hidden="false"/>
    </xf>
    <xf numFmtId="170" fontId="31" fillId="6" borderId="51" xfId="97" applyFont="true" applyBorder="true" applyAlignment="true" applyProtection="true">
      <alignment horizontal="right" vertical="center" textRotation="0" wrapText="false" indent="0" shrinkToFit="false"/>
      <protection locked="true" hidden="false"/>
    </xf>
    <xf numFmtId="170" fontId="31" fillId="2" borderId="15" xfId="112" applyFont="true" applyBorder="true" applyAlignment="true" applyProtection="true">
      <alignment horizontal="left" vertical="center" textRotation="0" wrapText="fals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70" xfId="112" applyFont="true" applyBorder="true" applyAlignment="true" applyProtection="false">
      <alignment horizontal="right" vertical="center" textRotation="0" wrapText="false" indent="0" shrinkToFit="false"/>
      <protection locked="true" hidden="false"/>
    </xf>
    <xf numFmtId="165" fontId="50" fillId="2" borderId="6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5"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1" fillId="2" borderId="67" xfId="112" applyFont="true" applyBorder="true" applyAlignment="true" applyProtection="true">
      <alignment horizontal="left" vertical="center" textRotation="0" wrapText="false" indent="0" shrinkToFit="false"/>
      <protection locked="true" hidden="false"/>
    </xf>
    <xf numFmtId="170" fontId="27" fillId="2" borderId="68"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8"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1"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4"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70"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70" fontId="31" fillId="6" borderId="12" xfId="97" applyFont="true" applyBorder="true" applyAlignment="true" applyProtection="true">
      <alignment horizontal="right" vertical="center" textRotation="0" wrapText="false" indent="0" shrinkToFit="false"/>
      <protection locked="true" hidden="false"/>
    </xf>
    <xf numFmtId="170" fontId="31" fillId="6" borderId="47" xfId="97" applyFont="true" applyBorder="true" applyAlignment="true" applyProtection="true">
      <alignment horizontal="right" vertical="center" textRotation="0" wrapText="false" indent="0" shrinkToFit="false"/>
      <protection locked="true" hidden="false"/>
    </xf>
    <xf numFmtId="170" fontId="31" fillId="6" borderId="66" xfId="97" applyFont="true" applyBorder="true" applyAlignment="true" applyProtection="true">
      <alignment horizontal="right" vertical="center" textRotation="0" wrapText="false" indent="0" shrinkToFit="false"/>
      <protection locked="true" hidden="false"/>
    </xf>
    <xf numFmtId="170" fontId="31" fillId="6" borderId="6" xfId="97" applyFont="true" applyBorder="true" applyAlignment="true" applyProtection="true">
      <alignment horizontal="right" vertical="center" textRotation="0" wrapText="false" indent="0" shrinkToFit="false"/>
      <protection locked="true" hidden="false"/>
    </xf>
    <xf numFmtId="170" fontId="31" fillId="0" borderId="117" xfId="112" applyFont="true" applyBorder="true" applyAlignment="true" applyProtection="true">
      <alignment horizontal="left" vertical="center" textRotation="0" wrapText="false" indent="0" shrinkToFit="false"/>
      <protection locked="true" hidden="false"/>
    </xf>
    <xf numFmtId="170" fontId="31"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1" fillId="2" borderId="21" xfId="112" applyFont="true" applyBorder="true" applyAlignment="true" applyProtection="true">
      <alignment horizontal="left"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false" indent="0" shrinkToFit="false"/>
      <protection locked="true" hidden="false"/>
    </xf>
    <xf numFmtId="170" fontId="31" fillId="2" borderId="22" xfId="112" applyFont="true" applyBorder="true" applyAlignment="true" applyProtection="false">
      <alignment horizontal="center" vertical="center" textRotation="0" wrapText="false" indent="0" shrinkToFit="false"/>
      <protection locked="true" hidden="false"/>
    </xf>
    <xf numFmtId="170" fontId="31" fillId="2" borderId="95" xfId="112" applyFont="true" applyBorder="true" applyAlignment="true" applyProtection="false">
      <alignment horizontal="left" vertical="center" textRotation="0" wrapText="false" indent="0" shrinkToFit="false"/>
      <protection locked="true" hidden="false"/>
    </xf>
    <xf numFmtId="170" fontId="31" fillId="2" borderId="116" xfId="112" applyFont="true" applyBorder="true" applyAlignment="true" applyProtection="false">
      <alignment horizontal="center" vertical="center" textRotation="0" wrapText="false" indent="0" shrinkToFit="false"/>
      <protection locked="true" hidden="false"/>
    </xf>
    <xf numFmtId="165" fontId="50" fillId="0" borderId="116"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6" xfId="112" applyFont="true" applyBorder="true" applyAlignment="true" applyProtection="true">
      <alignment horizontal="right" vertical="center" textRotation="0" wrapText="false" indent="0" shrinkToFit="false"/>
      <protection locked="false" hidden="false"/>
    </xf>
    <xf numFmtId="165" fontId="50" fillId="2" borderId="118"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5" xfId="97" applyFont="true" applyBorder="true" applyAlignment="true" applyProtection="tru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false" indent="0" shrinkToFit="false"/>
      <protection locked="true" hidden="false"/>
    </xf>
    <xf numFmtId="170" fontId="27" fillId="6" borderId="70" xfId="97" applyFont="true" applyBorder="true" applyAlignment="true" applyProtection="true">
      <alignment horizontal="right" vertical="center" textRotation="0" wrapText="false" indent="0" shrinkToFit="false"/>
      <protection locked="true" hidden="false"/>
    </xf>
    <xf numFmtId="170" fontId="27" fillId="6" borderId="63" xfId="97" applyFont="true" applyBorder="true" applyAlignment="true" applyProtection="true">
      <alignment horizontal="right" vertical="center" textRotation="0" wrapText="false" indent="0" shrinkToFit="false"/>
      <protection locked="true" hidden="false"/>
    </xf>
    <xf numFmtId="170" fontId="27" fillId="2" borderId="43" xfId="97" applyFont="true" applyBorder="true" applyAlignment="true" applyProtection="true">
      <alignment horizontal="right" vertical="center" textRotation="0" wrapText="false" indent="0" shrinkToFit="false"/>
      <protection locked="true" hidden="false"/>
    </xf>
    <xf numFmtId="170" fontId="27" fillId="2" borderId="70" xfId="97" applyFont="true" applyBorder="true" applyAlignment="true" applyProtection="true">
      <alignment horizontal="right" vertical="center" textRotation="0" wrapText="false" indent="0" shrinkToFit="false"/>
      <protection locked="true" hidden="false"/>
    </xf>
    <xf numFmtId="165" fontId="37" fillId="2" borderId="6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5"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4" xfId="112" applyFont="true" applyBorder="true" applyAlignment="true" applyProtection="true">
      <alignment horizontal="left" vertical="center" textRotation="0" wrapText="true" indent="0" shrinkToFit="false"/>
      <protection locked="true" hidden="false"/>
    </xf>
    <xf numFmtId="165" fontId="37" fillId="0" borderId="72" xfId="112" applyFont="true" applyBorder="true" applyAlignment="true" applyProtection="true">
      <alignment horizontal="right" vertical="center" textRotation="0" wrapText="false" indent="0" shrinkToFit="false"/>
      <protection locked="true" hidden="false"/>
    </xf>
    <xf numFmtId="165" fontId="37" fillId="0" borderId="74" xfId="112" applyFont="true" applyBorder="true" applyAlignment="true" applyProtection="true">
      <alignment horizontal="right" vertical="center" textRotation="0" wrapText="false" indent="0" shrinkToFit="false"/>
      <protection locked="true" hidden="false"/>
    </xf>
    <xf numFmtId="165" fontId="37" fillId="2" borderId="74" xfId="112" applyFont="true" applyBorder="true" applyAlignment="true" applyProtection="fals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4"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1" fillId="2" borderId="27" xfId="112" applyFont="true" applyBorder="true" applyAlignment="true" applyProtection="true">
      <alignment horizontal="left" vertical="center" textRotation="0" wrapText="true" indent="0" shrinkToFit="false"/>
      <protection locked="true" hidden="false"/>
    </xf>
    <xf numFmtId="165" fontId="50" fillId="0" borderId="72" xfId="112" applyFont="true" applyBorder="true" applyAlignment="true" applyProtection="true">
      <alignment horizontal="right" vertical="center" textRotation="0" wrapText="false" indent="0" shrinkToFit="false"/>
      <protection locked="true" hidden="false"/>
    </xf>
    <xf numFmtId="165" fontId="50" fillId="0" borderId="74"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1"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1" fillId="0" borderId="0" xfId="112" applyFont="true" applyBorder="true" applyAlignment="true" applyProtection="false">
      <alignment horizontal="general" vertical="center" textRotation="0" wrapText="true" indent="0" shrinkToFit="false"/>
      <protection locked="true" hidden="false"/>
    </xf>
    <xf numFmtId="170" fontId="31" fillId="0" borderId="86" xfId="112" applyFont="true" applyBorder="true" applyAlignment="true" applyProtection="false">
      <alignment horizontal="general" vertical="center" textRotation="0" wrapText="true" indent="0" shrinkToFit="false"/>
      <protection locked="true" hidden="false"/>
    </xf>
    <xf numFmtId="170" fontId="31" fillId="2" borderId="10" xfId="112" applyFont="true" applyBorder="true" applyAlignment="true" applyProtection="false">
      <alignment horizontal="center" vertical="center" textRotation="0" wrapText="true" indent="0" shrinkToFit="false"/>
      <protection locked="true" hidden="false"/>
    </xf>
    <xf numFmtId="170" fontId="31" fillId="2" borderId="50" xfId="112" applyFont="true" applyBorder="true" applyAlignment="true" applyProtection="false">
      <alignment horizontal="center" vertical="center" textRotation="0" wrapText="true" indent="0" shrinkToFit="false"/>
      <protection locked="true" hidden="false"/>
    </xf>
    <xf numFmtId="170" fontId="31" fillId="2" borderId="4" xfId="112" applyFont="true" applyBorder="true" applyAlignment="true" applyProtection="false">
      <alignment horizontal="center" vertical="center" textRotation="0" wrapText="true" indent="0" shrinkToFit="false"/>
      <protection locked="true" hidden="false"/>
    </xf>
    <xf numFmtId="170" fontId="31" fillId="2" borderId="51"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86" xfId="112" applyFont="true" applyBorder="true" applyAlignment="true" applyProtection="false">
      <alignment horizontal="general" vertical="center" textRotation="0" wrapText="true" indent="0" shrinkToFit="false"/>
      <protection locked="true" hidden="false"/>
    </xf>
    <xf numFmtId="170" fontId="31"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3" xfId="112" applyFont="true" applyBorder="true" applyAlignment="true" applyProtection="false">
      <alignment horizontal="general" vertical="center" textRotation="0" wrapText="false" indent="0" shrinkToFit="false"/>
      <protection locked="true" hidden="false"/>
    </xf>
    <xf numFmtId="170" fontId="31" fillId="2" borderId="12" xfId="112" applyFont="true" applyBorder="true" applyAlignment="true" applyProtection="false">
      <alignment horizontal="center" vertical="center" textRotation="0" wrapText="false" indent="0" shrinkToFit="false"/>
      <protection locked="true" hidden="false"/>
    </xf>
    <xf numFmtId="170" fontId="31"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86" xfId="112" applyFont="true" applyBorder="true" applyAlignment="true" applyProtection="false">
      <alignment horizontal="general" vertical="center" textRotation="0" wrapText="false" indent="0" shrinkToFit="false"/>
      <protection locked="true" hidden="false"/>
    </xf>
    <xf numFmtId="170" fontId="27" fillId="2" borderId="64"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1" fillId="0" borderId="71" xfId="112" applyFont="true" applyBorder="true" applyAlignment="true" applyProtection="true">
      <alignment horizontal="left" vertical="center" textRotation="0" wrapText="true" indent="0" shrinkToFit="false"/>
      <protection locked="true" hidden="false"/>
    </xf>
    <xf numFmtId="170" fontId="27" fillId="2" borderId="46" xfId="112" applyFont="true" applyBorder="true" applyAlignment="true" applyProtection="false">
      <alignment horizontal="general" vertical="center" textRotation="0" wrapText="false" indent="0" shrinkToFit="false"/>
      <protection locked="true" hidden="false"/>
    </xf>
    <xf numFmtId="170" fontId="27" fillId="2" borderId="66"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3"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1" fillId="2" borderId="79"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8"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63" xfId="87"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70"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10" xfId="114" applyFont="true" applyBorder="true" applyAlignment="true" applyProtection="false">
      <alignment horizontal="general" vertical="center" textRotation="0" wrapText="false" indent="0" shrinkToFit="false"/>
      <protection locked="true" hidden="false"/>
    </xf>
    <xf numFmtId="165" fontId="5" fillId="0" borderId="70" xfId="76" applyFont="true" applyBorder="true" applyAlignment="false" applyProtection="false">
      <alignment horizontal="righ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53"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5"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Sheet2" xfId="99"/>
    <cellStyle name="Normál_Munka1" xfId="100"/>
    <cellStyle name="normálne_CRFReport-template" xfId="101"/>
    <cellStyle name="normálne_CRFReport-templateKP" xfId="102"/>
    <cellStyle name="Pattern"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0</v>
      </c>
      <c r="J1" s="303"/>
      <c r="K1" s="303"/>
      <c r="L1" s="114" t="s">
        <v>76</v>
      </c>
    </row>
    <row r="2" customFormat="false" ht="15.75" hidden="false" customHeight="true" outlineLevel="0" collapsed="false">
      <c r="A2" s="4" t="s">
        <v>311</v>
      </c>
      <c r="J2" s="303"/>
      <c r="K2" s="303"/>
      <c r="L2" s="114" t="s">
        <v>78</v>
      </c>
    </row>
    <row r="3" customFormat="false" ht="15.75" hidden="false" customHeight="true" outlineLevel="0" collapsed="false">
      <c r="A3" s="4" t="s">
        <v>208</v>
      </c>
      <c r="H3" s="114"/>
      <c r="J3" s="303"/>
      <c r="K3" s="303"/>
      <c r="L3" s="114" t="s">
        <v>79</v>
      </c>
    </row>
    <row r="4" customFormat="false" ht="15.75" hidden="false" customHeight="true" outlineLevel="0" collapsed="false">
      <c r="A4" s="304"/>
      <c r="B4" s="35"/>
      <c r="C4" s="35"/>
      <c r="D4" s="35"/>
      <c r="E4" s="305"/>
      <c r="F4" s="305"/>
      <c r="G4" s="305"/>
      <c r="H4" s="306"/>
      <c r="I4" s="307"/>
      <c r="J4" s="303"/>
      <c r="K4" s="303"/>
      <c r="L4" s="303"/>
    </row>
    <row r="5" customFormat="false" ht="16.5" hidden="false" customHeight="true" outlineLevel="0" collapsed="false">
      <c r="A5" s="308"/>
      <c r="B5" s="309"/>
      <c r="C5" s="309"/>
      <c r="D5" s="35"/>
      <c r="E5" s="35"/>
      <c r="F5" s="307"/>
      <c r="G5" s="306"/>
      <c r="H5" s="310" t="s">
        <v>312</v>
      </c>
      <c r="I5" s="310"/>
      <c r="J5" s="303"/>
      <c r="K5" s="303"/>
      <c r="L5" s="303"/>
    </row>
    <row r="6" customFormat="false" ht="24" hidden="false" customHeight="true" outlineLevel="0" collapsed="false">
      <c r="A6" s="311" t="s">
        <v>313</v>
      </c>
      <c r="B6" s="312" t="s">
        <v>314</v>
      </c>
      <c r="C6" s="312"/>
      <c r="D6" s="313" t="s">
        <v>315</v>
      </c>
      <c r="E6" s="314" t="s">
        <v>316</v>
      </c>
      <c r="F6" s="315"/>
      <c r="G6" s="316"/>
      <c r="H6" s="317" t="s">
        <v>317</v>
      </c>
      <c r="I6" s="318" t="s">
        <v>318</v>
      </c>
      <c r="J6" s="319"/>
      <c r="K6" s="320" t="s">
        <v>319</v>
      </c>
      <c r="L6" s="321" t="s">
        <v>320</v>
      </c>
    </row>
    <row r="7" customFormat="false" ht="24" hidden="false" customHeight="true" outlineLevel="0" collapsed="false">
      <c r="A7" s="322"/>
      <c r="B7" s="323" t="s">
        <v>321</v>
      </c>
      <c r="C7" s="323" t="s">
        <v>322</v>
      </c>
      <c r="D7" s="323" t="s">
        <v>323</v>
      </c>
      <c r="E7" s="324" t="s">
        <v>324</v>
      </c>
      <c r="F7" s="307"/>
      <c r="G7" s="316"/>
      <c r="H7" s="317"/>
      <c r="I7" s="325" t="s">
        <v>325</v>
      </c>
      <c r="J7" s="303"/>
      <c r="K7" s="320"/>
      <c r="L7" s="326" t="s">
        <v>326</v>
      </c>
    </row>
    <row r="8" customFormat="false" ht="14.25" hidden="false" customHeight="true" outlineLevel="0" collapsed="false">
      <c r="A8" s="327"/>
      <c r="B8" s="328" t="s">
        <v>152</v>
      </c>
      <c r="C8" s="329"/>
      <c r="D8" s="328" t="s">
        <v>327</v>
      </c>
      <c r="E8" s="330" t="s">
        <v>328</v>
      </c>
      <c r="F8" s="307"/>
      <c r="G8" s="316"/>
      <c r="H8" s="331" t="s">
        <v>329</v>
      </c>
      <c r="I8" s="325"/>
      <c r="J8" s="303"/>
      <c r="K8" s="332" t="s">
        <v>88</v>
      </c>
      <c r="L8" s="326"/>
    </row>
    <row r="9" customFormat="false" ht="12.75" hidden="false" customHeight="true" outlineLevel="0" collapsed="false">
      <c r="A9" s="333" t="s">
        <v>330</v>
      </c>
      <c r="B9" s="334" t="n">
        <v>16393.6</v>
      </c>
      <c r="C9" s="335" t="n">
        <v>0.8</v>
      </c>
      <c r="D9" s="336" t="n">
        <v>20</v>
      </c>
      <c r="E9" s="337" t="n">
        <v>262.2976</v>
      </c>
      <c r="F9" s="338"/>
      <c r="G9" s="339"/>
      <c r="H9" s="340" t="n">
        <v>961.757866666667</v>
      </c>
      <c r="I9" s="341" t="s">
        <v>331</v>
      </c>
      <c r="J9" s="303"/>
      <c r="K9" s="342" t="s">
        <v>124</v>
      </c>
      <c r="L9" s="343" t="s">
        <v>124</v>
      </c>
    </row>
    <row r="10" customFormat="false" ht="12.75" hidden="false" customHeight="true" outlineLevel="0" collapsed="false">
      <c r="A10" s="333" t="s">
        <v>254</v>
      </c>
      <c r="B10" s="334" t="n">
        <v>1813.826</v>
      </c>
      <c r="C10" s="335" t="n">
        <v>0.5</v>
      </c>
      <c r="D10" s="344" t="n">
        <v>20</v>
      </c>
      <c r="E10" s="337" t="n">
        <v>18.13826</v>
      </c>
      <c r="F10" s="338"/>
      <c r="G10" s="339"/>
      <c r="H10" s="340" t="n">
        <v>66.5069533333333</v>
      </c>
      <c r="I10" s="345" t="s">
        <v>332</v>
      </c>
      <c r="J10" s="303"/>
      <c r="K10" s="342" t="s">
        <v>124</v>
      </c>
      <c r="L10" s="343" t="s">
        <v>124</v>
      </c>
    </row>
    <row r="11" customFormat="false" ht="12.75" hidden="false" customHeight="true" outlineLevel="0" collapsed="false">
      <c r="A11" s="333" t="s">
        <v>253</v>
      </c>
      <c r="B11" s="334" t="n">
        <v>5369.343</v>
      </c>
      <c r="C11" s="335" t="n">
        <v>1</v>
      </c>
      <c r="D11" s="344" t="n">
        <v>21.83</v>
      </c>
      <c r="E11" s="337" t="n">
        <v>117.21275769</v>
      </c>
      <c r="F11" s="338"/>
      <c r="G11" s="339"/>
      <c r="H11" s="340" t="n">
        <v>429.78011153</v>
      </c>
      <c r="I11" s="345" t="s">
        <v>332</v>
      </c>
      <c r="J11" s="303"/>
      <c r="K11" s="342" t="s">
        <v>124</v>
      </c>
      <c r="L11" s="343" t="s">
        <v>124</v>
      </c>
    </row>
    <row r="12" customFormat="false" ht="12.75" hidden="false" customHeight="true" outlineLevel="0" collapsed="false">
      <c r="A12" s="346" t="s">
        <v>333</v>
      </c>
      <c r="B12" s="334" t="n">
        <v>2310.879</v>
      </c>
      <c r="C12" s="335" t="n">
        <v>0.75</v>
      </c>
      <c r="D12" s="344" t="n">
        <v>25.7979308481538</v>
      </c>
      <c r="E12" s="337" t="n">
        <v>44.711922480338</v>
      </c>
      <c r="F12" s="338"/>
      <c r="G12" s="339"/>
      <c r="H12" s="340" t="n">
        <v>163.943715761239</v>
      </c>
      <c r="I12" s="345" t="s">
        <v>332</v>
      </c>
      <c r="J12" s="303"/>
      <c r="K12" s="342" t="s">
        <v>124</v>
      </c>
      <c r="L12" s="343" t="s">
        <v>124</v>
      </c>
    </row>
    <row r="13" customFormat="false" ht="12.75" hidden="false" customHeight="true" outlineLevel="0" collapsed="false">
      <c r="A13" s="333" t="s">
        <v>334</v>
      </c>
      <c r="B13" s="334" t="n">
        <v>12201.80481534</v>
      </c>
      <c r="C13" s="335" t="n">
        <v>0.33</v>
      </c>
      <c r="D13" s="344" t="n">
        <v>15.0063682678311</v>
      </c>
      <c r="E13" s="337" t="n">
        <v>60.4245762750919</v>
      </c>
      <c r="F13" s="338"/>
      <c r="G13" s="339"/>
      <c r="H13" s="340" t="n">
        <v>221.556779675337</v>
      </c>
      <c r="I13" s="345" t="s">
        <v>331</v>
      </c>
      <c r="J13" s="303"/>
      <c r="K13" s="342" t="s">
        <v>124</v>
      </c>
      <c r="L13" s="343" t="s">
        <v>124</v>
      </c>
    </row>
    <row r="14" customFormat="false" ht="12.75" hidden="false" customHeight="true" outlineLevel="0" collapsed="false">
      <c r="A14" s="333" t="s">
        <v>335</v>
      </c>
      <c r="B14" s="334" t="n">
        <v>464.398</v>
      </c>
      <c r="C14" s="335" t="n">
        <v>0.8</v>
      </c>
      <c r="D14" s="344" t="n">
        <v>19.82</v>
      </c>
      <c r="E14" s="337" t="n">
        <v>7.363494688</v>
      </c>
      <c r="F14" s="338"/>
      <c r="G14" s="339"/>
      <c r="H14" s="340" t="n">
        <v>26.9994805226667</v>
      </c>
      <c r="I14" s="345" t="s">
        <v>336</v>
      </c>
      <c r="J14" s="303"/>
      <c r="K14" s="342" t="s">
        <v>124</v>
      </c>
      <c r="L14" s="343" t="s">
        <v>124</v>
      </c>
    </row>
    <row r="15" customFormat="false" ht="12.75" hidden="false" customHeight="true" outlineLevel="0" collapsed="false">
      <c r="A15" s="333" t="s">
        <v>337</v>
      </c>
      <c r="B15" s="334" t="n">
        <v>6394</v>
      </c>
      <c r="C15" s="335" t="n">
        <v>0.8</v>
      </c>
      <c r="D15" s="344" t="n">
        <v>17.56</v>
      </c>
      <c r="E15" s="337" t="n">
        <v>89.822912</v>
      </c>
      <c r="F15" s="338"/>
      <c r="G15" s="339"/>
      <c r="H15" s="340" t="n">
        <v>329.350677333333</v>
      </c>
      <c r="I15" s="345" t="s">
        <v>331</v>
      </c>
      <c r="J15" s="303"/>
      <c r="K15" s="342" t="s">
        <v>124</v>
      </c>
      <c r="L15" s="343" t="s">
        <v>124</v>
      </c>
    </row>
    <row r="16" customFormat="false" ht="12.75" hidden="false" customHeight="true" outlineLevel="0" collapsed="false">
      <c r="A16" s="333" t="s">
        <v>338</v>
      </c>
      <c r="B16" s="334" t="n">
        <v>474</v>
      </c>
      <c r="C16" s="335" t="n">
        <v>0.8</v>
      </c>
      <c r="D16" s="344" t="n">
        <v>16.8</v>
      </c>
      <c r="E16" s="337" t="n">
        <v>6.37056</v>
      </c>
      <c r="F16" s="338"/>
      <c r="G16" s="339"/>
      <c r="H16" s="340" t="n">
        <v>23.35872</v>
      </c>
      <c r="I16" s="345" t="s">
        <v>336</v>
      </c>
      <c r="J16" s="303"/>
      <c r="K16" s="342" t="s">
        <v>124</v>
      </c>
      <c r="L16" s="343" t="s">
        <v>124</v>
      </c>
    </row>
    <row r="17" customFormat="false" ht="12" hidden="false" customHeight="true" outlineLevel="0" collapsed="false">
      <c r="A17" s="333" t="s">
        <v>339</v>
      </c>
      <c r="B17" s="235"/>
      <c r="C17" s="235"/>
      <c r="D17" s="235"/>
      <c r="E17" s="347" t="n">
        <v>238.827256192</v>
      </c>
      <c r="F17" s="338"/>
      <c r="G17" s="348"/>
      <c r="H17" s="340"/>
      <c r="I17" s="349"/>
      <c r="J17" s="303"/>
      <c r="K17" s="350"/>
      <c r="L17" s="351"/>
    </row>
    <row r="18" customFormat="false" ht="12.75" hidden="false" customHeight="true" outlineLevel="0" collapsed="false">
      <c r="A18" s="352" t="s">
        <v>340</v>
      </c>
      <c r="B18" s="24" t="s">
        <v>124</v>
      </c>
      <c r="C18" s="24" t="s">
        <v>124</v>
      </c>
      <c r="D18" s="353" t="s">
        <v>124</v>
      </c>
      <c r="E18" s="25" t="s">
        <v>124</v>
      </c>
      <c r="F18" s="338"/>
      <c r="G18" s="339"/>
      <c r="H18" s="354" t="s">
        <v>124</v>
      </c>
      <c r="I18" s="151" t="s">
        <v>124</v>
      </c>
      <c r="J18" s="303"/>
      <c r="K18" s="355" t="s">
        <v>124</v>
      </c>
      <c r="L18" s="356" t="s">
        <v>124</v>
      </c>
    </row>
    <row r="19" customFormat="false" ht="12.75" hidden="false" customHeight="true" outlineLevel="0" collapsed="false">
      <c r="A19" s="352" t="s">
        <v>341</v>
      </c>
      <c r="B19" s="24" t="n">
        <v>14926.703512</v>
      </c>
      <c r="C19" s="24" t="n">
        <v>0.8</v>
      </c>
      <c r="D19" s="353" t="n">
        <v>20</v>
      </c>
      <c r="E19" s="25" t="n">
        <v>238.827256192</v>
      </c>
      <c r="F19" s="338"/>
      <c r="G19" s="339"/>
      <c r="H19" s="354" t="n">
        <v>875.699939370667</v>
      </c>
      <c r="I19" s="357" t="s">
        <v>331</v>
      </c>
      <c r="J19" s="303"/>
      <c r="K19" s="355" t="s">
        <v>124</v>
      </c>
      <c r="L19" s="356"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8" t="s">
        <v>342</v>
      </c>
      <c r="B21" s="358"/>
      <c r="C21" s="358"/>
      <c r="D21" s="358"/>
      <c r="E21" s="359" t="n">
        <v>845.16933932543</v>
      </c>
      <c r="F21" s="360"/>
      <c r="G21" s="339"/>
      <c r="H21" s="361" t="n">
        <v>3098.95424419324</v>
      </c>
      <c r="J21" s="305"/>
      <c r="K21" s="362" t="s">
        <v>343</v>
      </c>
      <c r="L21" s="362"/>
    </row>
    <row r="22" customFormat="false" ht="12.75" hidden="false" customHeight="true" outlineLevel="0" collapsed="false">
      <c r="A22" s="363" t="s">
        <v>344</v>
      </c>
      <c r="B22" s="363"/>
      <c r="C22" s="363"/>
      <c r="D22" s="363"/>
      <c r="E22" s="364" t="n">
        <v>306.892890196208</v>
      </c>
      <c r="F22" s="360"/>
      <c r="G22" s="365"/>
      <c r="H22" s="366" t="n">
        <v>1125.27393071943</v>
      </c>
      <c r="J22" s="303"/>
      <c r="K22" s="362"/>
      <c r="L22" s="362"/>
    </row>
    <row r="23" customFormat="false" ht="13.5" hidden="false" customHeight="true" outlineLevel="0" collapsed="false">
      <c r="A23" s="367"/>
      <c r="B23" s="368"/>
      <c r="C23" s="368"/>
      <c r="D23" s="369"/>
      <c r="E23" s="370"/>
      <c r="F23" s="371"/>
      <c r="G23" s="372"/>
      <c r="H23" s="175"/>
      <c r="I23" s="175"/>
      <c r="J23" s="303"/>
      <c r="K23" s="362"/>
      <c r="L23" s="362"/>
    </row>
    <row r="24" customFormat="false" ht="13.5" hidden="false" customHeight="true" outlineLevel="0" collapsed="false">
      <c r="A24" s="373" t="s">
        <v>345</v>
      </c>
      <c r="B24" s="373"/>
      <c r="C24" s="373"/>
      <c r="D24" s="373"/>
      <c r="E24" s="373"/>
      <c r="F24" s="371"/>
      <c r="G24" s="374"/>
      <c r="H24" s="375" t="s">
        <v>346</v>
      </c>
      <c r="I24" s="374"/>
      <c r="J24" s="303"/>
      <c r="K24" s="362"/>
      <c r="L24" s="362"/>
    </row>
    <row r="25" customFormat="false" ht="17.25" hidden="false" customHeight="true" outlineLevel="0" collapsed="false">
      <c r="A25" s="373"/>
      <c r="B25" s="373"/>
      <c r="C25" s="373"/>
      <c r="D25" s="373"/>
      <c r="E25" s="373"/>
      <c r="F25" s="141"/>
      <c r="G25" s="374"/>
      <c r="J25" s="303"/>
      <c r="K25" s="362"/>
      <c r="L25" s="362"/>
    </row>
    <row r="26" customFormat="false" ht="12.75" hidden="false" customHeight="true" outlineLevel="0" collapsed="false">
      <c r="A26" s="376"/>
      <c r="B26" s="376"/>
      <c r="C26" s="376"/>
      <c r="D26" s="376"/>
      <c r="E26" s="376"/>
      <c r="F26" s="376"/>
      <c r="G26" s="376"/>
      <c r="J26" s="377"/>
      <c r="K26" s="362"/>
      <c r="L26" s="362"/>
    </row>
    <row r="27" customFormat="false" ht="12" hidden="false" customHeight="true" outlineLevel="0" collapsed="false">
      <c r="A27" s="378" t="s">
        <v>347</v>
      </c>
      <c r="B27" s="378"/>
      <c r="C27" s="378"/>
      <c r="D27" s="378"/>
      <c r="E27" s="378"/>
      <c r="F27" s="379"/>
      <c r="G27" s="379"/>
      <c r="H27" s="379"/>
      <c r="K27" s="362"/>
      <c r="L27" s="362"/>
    </row>
    <row r="28" customFormat="false" ht="39.75" hidden="false" customHeight="true" outlineLevel="0" collapsed="false">
      <c r="A28" s="380" t="s">
        <v>348</v>
      </c>
      <c r="B28" s="380"/>
      <c r="C28" s="380"/>
      <c r="D28" s="380"/>
      <c r="E28" s="380"/>
      <c r="F28" s="381"/>
      <c r="G28" s="381"/>
      <c r="H28" s="381"/>
      <c r="K28" s="362"/>
      <c r="L28" s="362"/>
    </row>
    <row r="29" customFormat="false" ht="27.75" hidden="false" customHeight="true" outlineLevel="0" collapsed="false">
      <c r="A29" s="184" t="s">
        <v>349</v>
      </c>
      <c r="B29" s="184"/>
      <c r="C29" s="184"/>
      <c r="D29" s="184"/>
      <c r="E29" s="184"/>
      <c r="F29" s="382"/>
      <c r="G29" s="382"/>
      <c r="H29" s="382"/>
    </row>
    <row r="30" customFormat="false" ht="12" hidden="false" customHeight="true" outlineLevel="0" collapsed="false">
      <c r="A30" s="302"/>
      <c r="B30" s="302"/>
      <c r="C30" s="302"/>
      <c r="D30" s="302"/>
      <c r="E30" s="30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6</v>
      </c>
    </row>
    <row r="2" customFormat="false" ht="15.75" hidden="false" customHeight="true" outlineLevel="0" collapsed="false">
      <c r="A2" s="4" t="s">
        <v>351</v>
      </c>
      <c r="G2" s="114" t="s">
        <v>78</v>
      </c>
    </row>
    <row r="3" customFormat="false" ht="15.75" hidden="false" customHeight="true" outlineLevel="0" collapsed="false">
      <c r="A3" s="4" t="s">
        <v>208</v>
      </c>
      <c r="F3" s="114"/>
      <c r="G3" s="114" t="s">
        <v>79</v>
      </c>
    </row>
    <row r="4" customFormat="false" ht="12.75" hidden="false" customHeight="true" outlineLevel="0" collapsed="false"/>
    <row r="5" customFormat="false" ht="12" hidden="false" customHeight="true" outlineLevel="0" collapsed="false">
      <c r="A5" s="152" t="s">
        <v>352</v>
      </c>
      <c r="B5" s="383" t="s">
        <v>353</v>
      </c>
      <c r="C5" s="384" t="s">
        <v>354</v>
      </c>
      <c r="D5" s="384"/>
      <c r="E5" s="385" t="s">
        <v>148</v>
      </c>
      <c r="F5" s="385"/>
      <c r="G5" s="385"/>
    </row>
    <row r="6" customFormat="false" ht="15" hidden="false" customHeight="true" outlineLevel="0" collapsed="false">
      <c r="A6" s="271" t="s">
        <v>355</v>
      </c>
      <c r="B6" s="386" t="s">
        <v>356</v>
      </c>
      <c r="C6" s="386" t="s">
        <v>357</v>
      </c>
      <c r="D6" s="387" t="s">
        <v>358</v>
      </c>
      <c r="E6" s="386" t="s">
        <v>359</v>
      </c>
      <c r="F6" s="386"/>
      <c r="G6" s="388" t="s">
        <v>358</v>
      </c>
    </row>
    <row r="7" customFormat="false" ht="22.5" hidden="false" customHeight="true" outlineLevel="0" collapsed="false">
      <c r="A7" s="389"/>
      <c r="B7" s="386"/>
      <c r="C7" s="386"/>
      <c r="D7" s="387"/>
      <c r="E7" s="390" t="s">
        <v>360</v>
      </c>
      <c r="F7" s="391" t="s">
        <v>361</v>
      </c>
      <c r="G7" s="388"/>
    </row>
    <row r="8" customFormat="false" ht="12.75" hidden="false" customHeight="true" outlineLevel="0" collapsed="false">
      <c r="A8" s="392"/>
      <c r="B8" s="393" t="s">
        <v>362</v>
      </c>
      <c r="C8" s="393" t="s">
        <v>363</v>
      </c>
      <c r="D8" s="393"/>
      <c r="E8" s="394" t="s">
        <v>88</v>
      </c>
      <c r="F8" s="394"/>
      <c r="G8" s="394"/>
    </row>
    <row r="9" customFormat="false" ht="12.75" hidden="false" customHeight="true" outlineLevel="0" collapsed="false">
      <c r="A9" s="395" t="s">
        <v>364</v>
      </c>
      <c r="B9" s="155" t="n">
        <v>2.423071</v>
      </c>
      <c r="C9" s="396"/>
      <c r="D9" s="396"/>
      <c r="E9" s="155" t="n">
        <v>0.182476224</v>
      </c>
      <c r="F9" s="155" t="n">
        <v>15.9486783614578</v>
      </c>
      <c r="G9" s="159" t="s">
        <v>124</v>
      </c>
    </row>
    <row r="10" customFormat="false" ht="13.5" hidden="false" customHeight="true" outlineLevel="0" collapsed="false">
      <c r="A10" s="397" t="s">
        <v>365</v>
      </c>
      <c r="B10" s="20" t="n">
        <v>2.423071</v>
      </c>
      <c r="C10" s="155" t="n">
        <v>6.65731816585557</v>
      </c>
      <c r="D10" s="158" t="s">
        <v>124</v>
      </c>
      <c r="E10" s="155" t="n">
        <v>0.182476224</v>
      </c>
      <c r="F10" s="155" t="n">
        <v>15.9486783614578</v>
      </c>
      <c r="G10" s="159" t="s">
        <v>124</v>
      </c>
    </row>
    <row r="11" customFormat="false" ht="12" hidden="false" customHeight="true" outlineLevel="0" collapsed="false">
      <c r="A11" s="398" t="s">
        <v>366</v>
      </c>
      <c r="B11" s="399"/>
      <c r="C11" s="155" t="n">
        <v>6.05431816585557</v>
      </c>
      <c r="D11" s="158" t="s">
        <v>124</v>
      </c>
      <c r="E11" s="400" t="n">
        <v>0.182476224</v>
      </c>
      <c r="F11" s="400" t="n">
        <v>14.4875665484578</v>
      </c>
      <c r="G11" s="21" t="s">
        <v>124</v>
      </c>
    </row>
    <row r="12" customFormat="false" ht="12" hidden="false" customHeight="true" outlineLevel="0" collapsed="false">
      <c r="A12" s="398" t="s">
        <v>367</v>
      </c>
      <c r="B12" s="399"/>
      <c r="C12" s="155" t="n">
        <v>0.603</v>
      </c>
      <c r="D12" s="158" t="s">
        <v>124</v>
      </c>
      <c r="E12" s="400" t="s">
        <v>124</v>
      </c>
      <c r="F12" s="400" t="n">
        <v>1.461111813</v>
      </c>
      <c r="G12" s="21" t="s">
        <v>124</v>
      </c>
    </row>
    <row r="13" customFormat="false" ht="13.5" hidden="false" customHeight="true" outlineLevel="0" collapsed="false">
      <c r="A13" s="397" t="s">
        <v>368</v>
      </c>
      <c r="B13" s="20" t="s">
        <v>124</v>
      </c>
      <c r="C13" s="158" t="s">
        <v>124</v>
      </c>
      <c r="D13" s="158" t="s">
        <v>124</v>
      </c>
      <c r="E13" s="158" t="s">
        <v>124</v>
      </c>
      <c r="F13" s="158" t="s">
        <v>124</v>
      </c>
      <c r="G13" s="159" t="s">
        <v>124</v>
      </c>
    </row>
    <row r="14" customFormat="false" ht="12" hidden="false" customHeight="true" outlineLevel="0" collapsed="false">
      <c r="A14" s="398" t="s">
        <v>369</v>
      </c>
      <c r="B14" s="399"/>
      <c r="C14" s="158" t="s">
        <v>124</v>
      </c>
      <c r="D14" s="158" t="s">
        <v>124</v>
      </c>
      <c r="E14" s="400" t="s">
        <v>124</v>
      </c>
      <c r="F14" s="400" t="s">
        <v>124</v>
      </c>
      <c r="G14" s="21" t="s">
        <v>124</v>
      </c>
    </row>
    <row r="15" customFormat="false" ht="12.75" hidden="false" customHeight="true" outlineLevel="0" collapsed="false">
      <c r="A15" s="160" t="s">
        <v>370</v>
      </c>
      <c r="B15" s="248"/>
      <c r="C15" s="401" t="s">
        <v>124</v>
      </c>
      <c r="D15" s="401" t="s">
        <v>124</v>
      </c>
      <c r="E15" s="402" t="s">
        <v>124</v>
      </c>
      <c r="F15" s="403" t="s">
        <v>124</v>
      </c>
      <c r="G15" s="43" t="s">
        <v>124</v>
      </c>
    </row>
    <row r="16" customFormat="false" ht="12.75" hidden="false" customHeight="true" outlineLevel="0" collapsed="false">
      <c r="A16" s="404" t="s">
        <v>371</v>
      </c>
      <c r="B16" s="405" t="s">
        <v>124</v>
      </c>
      <c r="C16" s="406" t="s">
        <v>124</v>
      </c>
      <c r="D16" s="406" t="s">
        <v>124</v>
      </c>
      <c r="E16" s="405" t="s">
        <v>124</v>
      </c>
      <c r="F16" s="407" t="s">
        <v>124</v>
      </c>
      <c r="G16" s="408" t="s">
        <v>124</v>
      </c>
    </row>
    <row r="17" customFormat="false" ht="14.25" hidden="false" customHeight="true" outlineLevel="0" collapsed="false">
      <c r="A17" s="409" t="s">
        <v>372</v>
      </c>
      <c r="B17" s="399"/>
      <c r="C17" s="410"/>
      <c r="D17" s="411"/>
      <c r="E17" s="412" t="s">
        <v>94</v>
      </c>
      <c r="F17" s="413" t="s">
        <v>94</v>
      </c>
      <c r="G17" s="159" t="s">
        <v>94</v>
      </c>
    </row>
    <row r="18" customFormat="false" ht="12" hidden="false" customHeight="true" outlineLevel="0" collapsed="false">
      <c r="A18" s="32"/>
      <c r="B18" s="32"/>
      <c r="C18" s="32"/>
      <c r="D18" s="32"/>
      <c r="E18" s="32"/>
      <c r="F18" s="32"/>
      <c r="G18" s="32"/>
    </row>
    <row r="19" customFormat="false" ht="13.5" hidden="false" customHeight="true" outlineLevel="0" collapsed="false">
      <c r="A19" s="178" t="s">
        <v>373</v>
      </c>
    </row>
    <row r="20" customFormat="false" ht="13.5" hidden="false" customHeight="true" outlineLevel="0" collapsed="false">
      <c r="A20" s="179" t="s">
        <v>374</v>
      </c>
    </row>
    <row r="21" customFormat="false" ht="13.5" hidden="false" customHeight="true" outlineLevel="0" collapsed="false">
      <c r="A21" s="179" t="s">
        <v>375</v>
      </c>
    </row>
    <row r="22" customFormat="false" ht="13.5" hidden="false" customHeight="true" outlineLevel="0" collapsed="false">
      <c r="A22" s="414" t="s">
        <v>376</v>
      </c>
    </row>
    <row r="23" customFormat="false" ht="13.5" hidden="false" customHeight="true" outlineLevel="0" collapsed="false">
      <c r="A23" s="415" t="s">
        <v>377</v>
      </c>
    </row>
    <row r="24" customFormat="false" ht="5.25" hidden="false" customHeight="true" outlineLevel="0" collapsed="false"/>
    <row r="25" customFormat="false" ht="24.75" hidden="false" customHeight="true" outlineLevel="0" collapsed="false">
      <c r="A25" s="416" t="s">
        <v>378</v>
      </c>
      <c r="B25" s="416"/>
      <c r="C25" s="416"/>
      <c r="D25" s="416"/>
      <c r="E25" s="416"/>
      <c r="F25" s="416"/>
      <c r="G25" s="416"/>
    </row>
    <row r="26" customFormat="false" ht="6" hidden="false" customHeight="true" outlineLevel="0" collapsed="false"/>
    <row r="27" customFormat="false" ht="12" hidden="false" customHeight="true" outlineLevel="0" collapsed="false">
      <c r="A27" s="115" t="s">
        <v>379</v>
      </c>
      <c r="B27" s="181"/>
      <c r="C27" s="181"/>
      <c r="D27" s="181"/>
      <c r="E27" s="181"/>
      <c r="F27" s="181"/>
      <c r="G27" s="182"/>
    </row>
    <row r="28" customFormat="false" ht="12.75" hidden="false" customHeight="true" outlineLevel="0" collapsed="false">
      <c r="A28" s="417" t="s">
        <v>380</v>
      </c>
      <c r="B28" s="417"/>
      <c r="C28" s="417"/>
      <c r="D28" s="417"/>
      <c r="E28" s="417"/>
      <c r="F28" s="417"/>
      <c r="G28" s="417"/>
    </row>
    <row r="29" customFormat="false" ht="12" hidden="false" customHeight="true" outlineLevel="0" collapsed="false">
      <c r="A29" s="417" t="s">
        <v>381</v>
      </c>
      <c r="B29" s="417"/>
      <c r="C29" s="417"/>
      <c r="D29" s="417"/>
      <c r="E29" s="417"/>
      <c r="F29" s="417"/>
      <c r="G29" s="417"/>
    </row>
    <row r="30" customFormat="false" ht="12" hidden="false" customHeight="true" outlineLevel="0" collapsed="false">
      <c r="A30" s="417" t="s">
        <v>382</v>
      </c>
      <c r="B30" s="417"/>
      <c r="C30" s="417"/>
      <c r="D30" s="417"/>
      <c r="E30" s="417"/>
      <c r="F30" s="417"/>
      <c r="G30" s="417"/>
    </row>
    <row r="31" customFormat="false" ht="24.75" hidden="false" customHeight="true" outlineLevel="0" collapsed="false">
      <c r="A31" s="418" t="s">
        <v>383</v>
      </c>
      <c r="B31" s="418"/>
      <c r="C31" s="418"/>
      <c r="D31" s="418"/>
      <c r="E31" s="418"/>
      <c r="F31" s="418"/>
      <c r="G31" s="418"/>
    </row>
    <row r="32" customFormat="false" ht="12" hidden="false" customHeight="true" outlineLevel="0" collapsed="false">
      <c r="A32" s="32"/>
      <c r="B32" s="32"/>
      <c r="C32" s="32"/>
      <c r="D32" s="32"/>
      <c r="E32" s="32"/>
      <c r="F32" s="32"/>
      <c r="G32" s="32"/>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4</v>
      </c>
      <c r="K1" s="114" t="s">
        <v>76</v>
      </c>
    </row>
    <row r="2" customFormat="false" ht="15.75" hidden="false" customHeight="true" outlineLevel="0" collapsed="false">
      <c r="A2" s="4" t="s">
        <v>385</v>
      </c>
      <c r="K2" s="114" t="s">
        <v>78</v>
      </c>
    </row>
    <row r="3" customFormat="false" ht="15.75" hidden="false" customHeight="true" outlineLevel="0" collapsed="false">
      <c r="A3" s="4" t="s">
        <v>208</v>
      </c>
      <c r="J3" s="114"/>
      <c r="K3" s="114" t="s">
        <v>79</v>
      </c>
    </row>
    <row r="4" customFormat="false" ht="12.75" hidden="false" customHeight="true" outlineLevel="0" collapsed="false"/>
    <row r="5" customFormat="false" ht="15" hidden="false" customHeight="true" outlineLevel="0" collapsed="false">
      <c r="A5" s="266" t="s">
        <v>352</v>
      </c>
      <c r="B5" s="419"/>
      <c r="C5" s="420" t="s">
        <v>386</v>
      </c>
      <c r="D5" s="420"/>
      <c r="E5" s="420"/>
      <c r="F5" s="383" t="s">
        <v>387</v>
      </c>
      <c r="G5" s="383"/>
      <c r="H5" s="383"/>
      <c r="I5" s="385" t="s">
        <v>148</v>
      </c>
      <c r="J5" s="385"/>
      <c r="K5" s="385"/>
    </row>
    <row r="6" customFormat="false" ht="12" hidden="false" customHeight="true" outlineLevel="0" collapsed="false">
      <c r="A6" s="389" t="s">
        <v>355</v>
      </c>
      <c r="B6" s="421"/>
      <c r="C6" s="422" t="s">
        <v>388</v>
      </c>
      <c r="D6" s="422" t="s">
        <v>389</v>
      </c>
      <c r="E6" s="423" t="s">
        <v>390</v>
      </c>
      <c r="F6" s="424" t="s">
        <v>358</v>
      </c>
      <c r="G6" s="424" t="s">
        <v>391</v>
      </c>
      <c r="H6" s="387" t="s">
        <v>392</v>
      </c>
      <c r="I6" s="424" t="s">
        <v>358</v>
      </c>
      <c r="J6" s="387" t="s">
        <v>391</v>
      </c>
      <c r="K6" s="388" t="s">
        <v>392</v>
      </c>
    </row>
    <row r="7" customFormat="false" ht="15" hidden="false" customHeight="true" outlineLevel="0" collapsed="false">
      <c r="A7" s="425"/>
      <c r="B7" s="426"/>
      <c r="C7" s="427"/>
      <c r="D7" s="427"/>
      <c r="E7" s="427"/>
      <c r="F7" s="428" t="s">
        <v>393</v>
      </c>
      <c r="G7" s="428"/>
      <c r="H7" s="428"/>
      <c r="I7" s="429" t="s">
        <v>88</v>
      </c>
      <c r="J7" s="429"/>
      <c r="K7" s="429"/>
    </row>
    <row r="8" customFormat="false" ht="15" hidden="false" customHeight="true" outlineLevel="0" collapsed="false">
      <c r="A8" s="430" t="s">
        <v>394</v>
      </c>
      <c r="B8" s="431"/>
      <c r="C8" s="432"/>
      <c r="D8" s="432"/>
      <c r="E8" s="218"/>
      <c r="F8" s="432"/>
      <c r="G8" s="432"/>
      <c r="H8" s="432"/>
      <c r="I8" s="433" t="n">
        <v>0.000491943190001117</v>
      </c>
      <c r="J8" s="433" t="n">
        <v>0.116514396</v>
      </c>
      <c r="K8" s="434" t="s">
        <v>124</v>
      </c>
    </row>
    <row r="9" customFormat="false" ht="12.75" hidden="false" customHeight="true" outlineLevel="0" collapsed="false">
      <c r="A9" s="232"/>
      <c r="B9" s="238" t="s">
        <v>395</v>
      </c>
      <c r="C9" s="435" t="s">
        <v>396</v>
      </c>
      <c r="D9" s="436"/>
      <c r="E9" s="145" t="s">
        <v>124</v>
      </c>
      <c r="F9" s="81" t="s">
        <v>124</v>
      </c>
      <c r="G9" s="81" t="s">
        <v>124</v>
      </c>
      <c r="H9" s="437" t="s">
        <v>124</v>
      </c>
      <c r="I9" s="438" t="s">
        <v>124</v>
      </c>
      <c r="J9" s="145" t="s">
        <v>124</v>
      </c>
      <c r="K9" s="439" t="s">
        <v>124</v>
      </c>
    </row>
    <row r="10" customFormat="false" ht="12.75" hidden="false" customHeight="true" outlineLevel="0" collapsed="false">
      <c r="A10" s="440"/>
      <c r="B10" s="441" t="s">
        <v>397</v>
      </c>
      <c r="C10" s="442" t="s">
        <v>398</v>
      </c>
      <c r="D10" s="443" t="s">
        <v>399</v>
      </c>
      <c r="E10" s="145" t="n">
        <v>0.747</v>
      </c>
      <c r="F10" s="81" t="n">
        <v>152.608430950171</v>
      </c>
      <c r="G10" s="81" t="n">
        <v>36144.578313253</v>
      </c>
      <c r="H10" s="444"/>
      <c r="I10" s="445" t="n">
        <v>0.000113998497919778</v>
      </c>
      <c r="J10" s="145" t="n">
        <v>0.027</v>
      </c>
      <c r="K10" s="446"/>
    </row>
    <row r="11" customFormat="false" ht="12.75" hidden="false" customHeight="true" outlineLevel="0" collapsed="false">
      <c r="A11" s="232"/>
      <c r="B11" s="238" t="s">
        <v>400</v>
      </c>
      <c r="C11" s="442" t="s">
        <v>401</v>
      </c>
      <c r="D11" s="443" t="s">
        <v>399</v>
      </c>
      <c r="E11" s="145" t="n">
        <v>442.25471</v>
      </c>
      <c r="F11" s="81" t="n">
        <v>0.549390351420615</v>
      </c>
      <c r="G11" s="81" t="n">
        <v>130.120481927711</v>
      </c>
      <c r="H11" s="444"/>
      <c r="I11" s="445" t="n">
        <v>0.000242970470544322</v>
      </c>
      <c r="J11" s="145" t="n">
        <v>0.057546396</v>
      </c>
      <c r="K11" s="446"/>
    </row>
    <row r="12" customFormat="false" ht="12.75" hidden="false" customHeight="true" outlineLevel="0" collapsed="false">
      <c r="A12" s="440"/>
      <c r="B12" s="441" t="s">
        <v>402</v>
      </c>
      <c r="C12" s="442" t="s">
        <v>403</v>
      </c>
      <c r="D12" s="443" t="s">
        <v>399</v>
      </c>
      <c r="E12" s="145" t="n">
        <v>245.68</v>
      </c>
      <c r="F12" s="81" t="n">
        <v>0.549390351420616</v>
      </c>
      <c r="G12" s="81" t="n">
        <v>130.120481927711</v>
      </c>
      <c r="H12" s="447" t="s">
        <v>124</v>
      </c>
      <c r="I12" s="445" t="n">
        <v>0.000134974221537017</v>
      </c>
      <c r="J12" s="145" t="n">
        <v>0.031968</v>
      </c>
      <c r="K12" s="439" t="s">
        <v>124</v>
      </c>
    </row>
    <row r="13" customFormat="false" ht="12.75" hidden="false" customHeight="true" outlineLevel="0" collapsed="false">
      <c r="A13" s="440"/>
      <c r="B13" s="441" t="s">
        <v>404</v>
      </c>
      <c r="C13" s="442" t="s">
        <v>405</v>
      </c>
      <c r="D13" s="436"/>
      <c r="E13" s="145" t="s">
        <v>124</v>
      </c>
      <c r="F13" s="81" t="s">
        <v>124</v>
      </c>
      <c r="G13" s="81" t="s">
        <v>124</v>
      </c>
      <c r="H13" s="444"/>
      <c r="I13" s="445" t="s">
        <v>124</v>
      </c>
      <c r="J13" s="145" t="s">
        <v>124</v>
      </c>
      <c r="K13" s="446"/>
    </row>
    <row r="14" customFormat="false" ht="12.75" hidden="false" customHeight="true" outlineLevel="0" collapsed="false">
      <c r="A14" s="448"/>
      <c r="B14" s="449" t="s">
        <v>406</v>
      </c>
      <c r="C14" s="450"/>
      <c r="D14" s="451" t="s">
        <v>399</v>
      </c>
      <c r="E14" s="452" t="s">
        <v>124</v>
      </c>
      <c r="F14" s="81" t="s">
        <v>124</v>
      </c>
      <c r="G14" s="81" t="s">
        <v>124</v>
      </c>
      <c r="H14" s="453"/>
      <c r="I14" s="454" t="s">
        <v>124</v>
      </c>
      <c r="J14" s="452" t="s">
        <v>124</v>
      </c>
      <c r="K14" s="455"/>
    </row>
    <row r="15" customFormat="false" ht="12" hidden="false" customHeight="true" outlineLevel="0" collapsed="false">
      <c r="A15" s="430" t="s">
        <v>407</v>
      </c>
      <c r="B15" s="456"/>
      <c r="C15" s="457"/>
      <c r="D15" s="458"/>
      <c r="E15" s="411"/>
      <c r="F15" s="459"/>
      <c r="G15" s="459"/>
      <c r="H15" s="432"/>
      <c r="I15" s="460" t="n">
        <v>0.132664824036479</v>
      </c>
      <c r="J15" s="460" t="n">
        <v>31.4210302271317</v>
      </c>
      <c r="K15" s="461"/>
    </row>
    <row r="16" customFormat="false" ht="12.75" hidden="false" customHeight="true" outlineLevel="0" collapsed="false">
      <c r="A16" s="430"/>
      <c r="B16" s="238" t="s">
        <v>408</v>
      </c>
      <c r="C16" s="462"/>
      <c r="D16" s="436"/>
      <c r="E16" s="145" t="s">
        <v>124</v>
      </c>
      <c r="F16" s="81" t="s">
        <v>124</v>
      </c>
      <c r="G16" s="81" t="s">
        <v>124</v>
      </c>
      <c r="H16" s="463"/>
      <c r="I16" s="438" t="s">
        <v>124</v>
      </c>
      <c r="J16" s="230" t="s">
        <v>124</v>
      </c>
      <c r="K16" s="464"/>
    </row>
    <row r="17" customFormat="false" ht="12.75" hidden="false" customHeight="true" outlineLevel="0" collapsed="false">
      <c r="A17" s="440"/>
      <c r="B17" s="465" t="s">
        <v>409</v>
      </c>
      <c r="C17" s="442" t="s">
        <v>398</v>
      </c>
      <c r="D17" s="443" t="s">
        <v>399</v>
      </c>
      <c r="E17" s="145" t="n">
        <v>4.4793</v>
      </c>
      <c r="F17" s="81" t="n">
        <v>2000.46053858314</v>
      </c>
      <c r="G17" s="81" t="n">
        <v>473799.528303909</v>
      </c>
      <c r="H17" s="444"/>
      <c r="I17" s="445" t="n">
        <v>0.00896066289047546</v>
      </c>
      <c r="J17" s="145" t="n">
        <v>2.1222902271317</v>
      </c>
      <c r="K17" s="446"/>
    </row>
    <row r="18" customFormat="false" ht="12.75" hidden="false" customHeight="true" outlineLevel="0" collapsed="false">
      <c r="A18" s="440"/>
      <c r="B18" s="441" t="s">
        <v>410</v>
      </c>
      <c r="C18" s="442" t="s">
        <v>411</v>
      </c>
      <c r="D18" s="443" t="s">
        <v>412</v>
      </c>
      <c r="E18" s="145" t="n">
        <v>2270</v>
      </c>
      <c r="F18" s="81" t="n">
        <v>12.244283109902</v>
      </c>
      <c r="G18" s="81" t="n">
        <v>2900</v>
      </c>
      <c r="H18" s="444"/>
      <c r="I18" s="445" t="n">
        <v>0.0277945226594776</v>
      </c>
      <c r="J18" s="145" t="n">
        <v>6.583</v>
      </c>
      <c r="K18" s="446"/>
    </row>
    <row r="19" customFormat="false" ht="12.75" hidden="false" customHeight="true" outlineLevel="0" collapsed="false">
      <c r="A19" s="440"/>
      <c r="B19" s="441" t="s">
        <v>413</v>
      </c>
      <c r="C19" s="442" t="s">
        <v>405</v>
      </c>
      <c r="D19" s="443" t="s">
        <v>412</v>
      </c>
      <c r="E19" s="145" t="n">
        <v>31994</v>
      </c>
      <c r="F19" s="81" t="n">
        <v>2.99773827863119</v>
      </c>
      <c r="G19" s="81" t="n">
        <v>710</v>
      </c>
      <c r="H19" s="444"/>
      <c r="I19" s="445" t="n">
        <v>0.0959096384865262</v>
      </c>
      <c r="J19" s="145" t="n">
        <v>22.71574</v>
      </c>
      <c r="K19" s="446"/>
    </row>
    <row r="20" customFormat="false" ht="12.75" hidden="false" customHeight="true" outlineLevel="0" collapsed="false">
      <c r="A20" s="232"/>
      <c r="B20" s="238" t="s">
        <v>414</v>
      </c>
      <c r="C20" s="442" t="s">
        <v>415</v>
      </c>
      <c r="D20" s="443" t="s">
        <v>399</v>
      </c>
      <c r="E20" s="466" t="n">
        <v>228.18536552</v>
      </c>
      <c r="F20" s="81" t="s">
        <v>416</v>
      </c>
      <c r="G20" s="81" t="s">
        <v>416</v>
      </c>
      <c r="H20" s="444"/>
      <c r="I20" s="460" t="s">
        <v>416</v>
      </c>
      <c r="J20" s="460" t="s">
        <v>416</v>
      </c>
      <c r="K20" s="446"/>
    </row>
    <row r="21" customFormat="false" ht="12.75" hidden="false" customHeight="true" outlineLevel="0" collapsed="false">
      <c r="A21" s="467" t="s">
        <v>417</v>
      </c>
      <c r="B21" s="468"/>
      <c r="C21" s="442" t="s">
        <v>418</v>
      </c>
      <c r="D21" s="443" t="s">
        <v>399</v>
      </c>
      <c r="E21" s="145" t="n">
        <v>148.320487588</v>
      </c>
      <c r="F21" s="81" t="s">
        <v>416</v>
      </c>
      <c r="G21" s="81" t="s">
        <v>416</v>
      </c>
      <c r="H21" s="444"/>
      <c r="I21" s="445" t="s">
        <v>416</v>
      </c>
      <c r="J21" s="145" t="s">
        <v>416</v>
      </c>
      <c r="K21" s="446"/>
    </row>
    <row r="22" customFormat="false" ht="12.75" hidden="false" customHeight="true" outlineLevel="0" collapsed="false">
      <c r="A22" s="469" t="s">
        <v>419</v>
      </c>
      <c r="B22" s="470"/>
      <c r="C22" s="471" t="s">
        <v>420</v>
      </c>
      <c r="D22" s="443" t="s">
        <v>399</v>
      </c>
      <c r="E22" s="145" t="n">
        <v>79.864877932</v>
      </c>
      <c r="F22" s="81" t="s">
        <v>416</v>
      </c>
      <c r="G22" s="81" t="s">
        <v>416</v>
      </c>
      <c r="H22" s="453"/>
      <c r="I22" s="454" t="s">
        <v>416</v>
      </c>
      <c r="J22" s="452" t="s">
        <v>416</v>
      </c>
      <c r="K22" s="455"/>
    </row>
    <row r="23" customFormat="false" ht="14.25" hidden="false" customHeight="true" outlineLevel="0" collapsed="false">
      <c r="A23" s="430" t="s">
        <v>421</v>
      </c>
      <c r="B23" s="456"/>
      <c r="C23" s="457"/>
      <c r="D23" s="458"/>
      <c r="E23" s="411"/>
      <c r="F23" s="459"/>
      <c r="G23" s="459"/>
      <c r="H23" s="432"/>
      <c r="I23" s="460" t="n">
        <v>0.0115217015197543</v>
      </c>
      <c r="J23" s="460" t="n">
        <v>2.72886</v>
      </c>
      <c r="K23" s="461"/>
    </row>
    <row r="24" customFormat="false" ht="12.75" hidden="false" customHeight="true" outlineLevel="0" collapsed="false">
      <c r="A24" s="440"/>
      <c r="B24" s="441" t="s">
        <v>422</v>
      </c>
      <c r="C24" s="442" t="s">
        <v>398</v>
      </c>
      <c r="D24" s="443" t="s">
        <v>399</v>
      </c>
      <c r="E24" s="145" t="n">
        <v>0.747</v>
      </c>
      <c r="F24" s="81" t="n">
        <v>27.4695175710308</v>
      </c>
      <c r="G24" s="81" t="n">
        <v>6506.02409638554</v>
      </c>
      <c r="H24" s="444"/>
      <c r="I24" s="445" t="n">
        <v>2.051972962556E-005</v>
      </c>
      <c r="J24" s="145" t="n">
        <v>0.00486</v>
      </c>
      <c r="K24" s="446"/>
    </row>
    <row r="25" customFormat="false" ht="12.75" hidden="false" customHeight="true" outlineLevel="0" collapsed="false">
      <c r="A25" s="440"/>
      <c r="B25" s="441" t="s">
        <v>423</v>
      </c>
      <c r="C25" s="442" t="s">
        <v>411</v>
      </c>
      <c r="D25" s="443" t="s">
        <v>412</v>
      </c>
      <c r="E25" s="145" t="n">
        <v>2270</v>
      </c>
      <c r="F25" s="81" t="n">
        <v>5.06659990754568</v>
      </c>
      <c r="G25" s="81" t="n">
        <v>1200</v>
      </c>
      <c r="H25" s="444"/>
      <c r="I25" s="445" t="n">
        <v>0.0115011817901287</v>
      </c>
      <c r="J25" s="145" t="n">
        <v>2.724</v>
      </c>
      <c r="K25" s="446"/>
    </row>
    <row r="26" customFormat="false" ht="13.5" hidden="false" customHeight="true" outlineLevel="0" collapsed="false">
      <c r="A26" s="448"/>
      <c r="B26" s="449" t="s">
        <v>424</v>
      </c>
      <c r="C26" s="450"/>
      <c r="D26" s="436"/>
      <c r="E26" s="145" t="s">
        <v>124</v>
      </c>
      <c r="F26" s="81" t="s">
        <v>124</v>
      </c>
      <c r="G26" s="81" t="s">
        <v>124</v>
      </c>
      <c r="H26" s="453"/>
      <c r="I26" s="454" t="s">
        <v>124</v>
      </c>
      <c r="J26" s="452" t="s">
        <v>124</v>
      </c>
      <c r="K26" s="455"/>
    </row>
    <row r="27" customFormat="false" ht="12" hidden="false" customHeight="true" outlineLevel="0" collapsed="false">
      <c r="A27" s="430" t="s">
        <v>425</v>
      </c>
      <c r="B27" s="456"/>
      <c r="C27" s="457"/>
      <c r="D27" s="458"/>
      <c r="E27" s="411"/>
      <c r="F27" s="459"/>
      <c r="G27" s="459"/>
      <c r="H27" s="432"/>
      <c r="I27" s="460" t="n">
        <v>0.000474978592678704</v>
      </c>
      <c r="J27" s="460" t="n">
        <v>0.112496412113691</v>
      </c>
      <c r="K27" s="100" t="n">
        <v>2.15352E-006</v>
      </c>
    </row>
    <row r="28" customFormat="false" ht="12.75" hidden="false" customHeight="true" outlineLevel="0" collapsed="false">
      <c r="A28" s="440"/>
      <c r="B28" s="441" t="s">
        <v>422</v>
      </c>
      <c r="C28" s="442" t="s">
        <v>398</v>
      </c>
      <c r="D28" s="443" t="s">
        <v>399</v>
      </c>
      <c r="E28" s="145" t="n">
        <v>0.747</v>
      </c>
      <c r="F28" s="81" t="n">
        <v>27.4695175710308</v>
      </c>
      <c r="G28" s="81" t="n">
        <v>6506.02409638554</v>
      </c>
      <c r="H28" s="81" t="n">
        <v>0.015421686746988</v>
      </c>
      <c r="I28" s="445" t="n">
        <v>2.051972962556E-005</v>
      </c>
      <c r="J28" s="145" t="n">
        <v>0.00486</v>
      </c>
      <c r="K28" s="144" t="n">
        <v>1.152E-008</v>
      </c>
    </row>
    <row r="29" customFormat="false" ht="12.75" hidden="false" customHeight="true" outlineLevel="0" collapsed="false">
      <c r="A29" s="440"/>
      <c r="B29" s="441" t="s">
        <v>423</v>
      </c>
      <c r="C29" s="442" t="s">
        <v>398</v>
      </c>
      <c r="D29" s="443" t="s">
        <v>399</v>
      </c>
      <c r="E29" s="145" t="n">
        <v>4.4793</v>
      </c>
      <c r="F29" s="81" t="n">
        <v>101.457563247191</v>
      </c>
      <c r="G29" s="81" t="n">
        <v>24029.7394936019</v>
      </c>
      <c r="H29" s="81" t="n">
        <v>0.478199718706048</v>
      </c>
      <c r="I29" s="445" t="n">
        <v>0.000454458863053144</v>
      </c>
      <c r="J29" s="145" t="n">
        <v>0.107636412113691</v>
      </c>
      <c r="K29" s="144" t="n">
        <v>2.142E-006</v>
      </c>
    </row>
    <row r="30" customFormat="false" ht="13.5" hidden="false" customHeight="true" outlineLevel="0" collapsed="false">
      <c r="A30" s="448"/>
      <c r="B30" s="449" t="s">
        <v>424</v>
      </c>
      <c r="C30" s="450"/>
      <c r="D30" s="436"/>
      <c r="E30" s="145" t="s">
        <v>124</v>
      </c>
      <c r="F30" s="81" t="s">
        <v>124</v>
      </c>
      <c r="G30" s="81" t="s">
        <v>124</v>
      </c>
      <c r="H30" s="81" t="s">
        <v>124</v>
      </c>
      <c r="I30" s="454" t="s">
        <v>124</v>
      </c>
      <c r="J30" s="452" t="s">
        <v>124</v>
      </c>
      <c r="K30" s="472" t="s">
        <v>124</v>
      </c>
    </row>
    <row r="31" customFormat="false" ht="14.25" hidden="false" customHeight="true" outlineLevel="0" collapsed="false">
      <c r="A31" s="473" t="s">
        <v>426</v>
      </c>
      <c r="B31" s="474"/>
      <c r="C31" s="475"/>
      <c r="D31" s="458"/>
      <c r="E31" s="411"/>
      <c r="F31" s="459"/>
      <c r="G31" s="459"/>
      <c r="H31" s="459"/>
      <c r="I31" s="476" t="n">
        <v>0.00223437055922764</v>
      </c>
      <c r="J31" s="476" t="n">
        <v>0.5292</v>
      </c>
      <c r="K31" s="477" t="n">
        <v>2.55E-006</v>
      </c>
    </row>
    <row r="32" customFormat="false" ht="12.75" hidden="false" customHeight="true" outlineLevel="0" collapsed="false">
      <c r="A32" s="135"/>
      <c r="B32" s="135" t="s">
        <v>103</v>
      </c>
      <c r="C32" s="471" t="s">
        <v>427</v>
      </c>
      <c r="D32" s="443" t="s">
        <v>399</v>
      </c>
      <c r="E32" s="478" t="n">
        <v>4.558176</v>
      </c>
      <c r="F32" s="155" t="n">
        <v>490.189619538087</v>
      </c>
      <c r="G32" s="155" t="n">
        <v>116099.07120743</v>
      </c>
      <c r="H32" s="155" t="n">
        <v>0.559434300035804</v>
      </c>
      <c r="I32" s="479" t="n">
        <v>0.00223437055922764</v>
      </c>
      <c r="J32" s="479" t="n">
        <v>0.5292</v>
      </c>
      <c r="K32" s="480" t="n">
        <v>2.55E-006</v>
      </c>
    </row>
    <row r="33" customFormat="false" ht="12" hidden="false" customHeight="true" outlineLevel="0" collapsed="false">
      <c r="A33" s="32"/>
      <c r="B33" s="32"/>
      <c r="C33" s="32"/>
      <c r="D33" s="32"/>
      <c r="E33" s="32"/>
      <c r="F33" s="32"/>
      <c r="G33" s="32"/>
      <c r="H33" s="32"/>
      <c r="I33" s="32"/>
      <c r="J33" s="32"/>
      <c r="K33" s="32"/>
    </row>
    <row r="34" customFormat="false" ht="12" hidden="false" customHeight="true" outlineLevel="0" collapsed="false">
      <c r="A34" s="481" t="s">
        <v>428</v>
      </c>
      <c r="B34" s="481"/>
      <c r="C34" s="481"/>
      <c r="D34" s="481"/>
      <c r="E34" s="481"/>
      <c r="F34" s="481"/>
      <c r="G34" s="481"/>
      <c r="H34" s="481"/>
      <c r="I34" s="481"/>
      <c r="J34" s="481"/>
      <c r="K34" s="481"/>
    </row>
    <row r="35" customFormat="false" ht="14.25" hidden="false" customHeight="true" outlineLevel="0" collapsed="false">
      <c r="A35" s="265" t="s">
        <v>429</v>
      </c>
    </row>
    <row r="36" customFormat="false" ht="13.5" hidden="false" customHeight="true" outlineLevel="0" collapsed="false">
      <c r="A36" s="265" t="s">
        <v>430</v>
      </c>
    </row>
    <row r="37" customFormat="false" ht="15" hidden="false" customHeight="true" outlineLevel="0" collapsed="false">
      <c r="A37" s="265" t="s">
        <v>431</v>
      </c>
    </row>
    <row r="38" customFormat="false" ht="14.25" hidden="false" customHeight="true" outlineLevel="0" collapsed="false">
      <c r="A38" s="265" t="s">
        <v>432</v>
      </c>
    </row>
    <row r="39" customFormat="false" ht="14.25" hidden="false" customHeight="true" outlineLevel="0" collapsed="false">
      <c r="A39" s="265" t="s">
        <v>433</v>
      </c>
    </row>
    <row r="40" customFormat="false" ht="6" hidden="false" customHeight="true" outlineLevel="0" collapsed="false"/>
    <row r="41" customFormat="false" ht="12" hidden="false" customHeight="true" outlineLevel="0" collapsed="false">
      <c r="A41" s="115" t="s">
        <v>434</v>
      </c>
      <c r="B41" s="181"/>
      <c r="C41" s="181"/>
      <c r="D41" s="181"/>
      <c r="E41" s="181"/>
      <c r="F41" s="181"/>
      <c r="G41" s="181"/>
      <c r="H41" s="181"/>
      <c r="I41" s="181"/>
      <c r="J41" s="181"/>
      <c r="K41" s="182"/>
    </row>
    <row r="42" customFormat="false" ht="26.25" hidden="false" customHeight="true" outlineLevel="0" collapsed="false">
      <c r="A42" s="417" t="s">
        <v>435</v>
      </c>
      <c r="B42" s="417"/>
      <c r="C42" s="417"/>
      <c r="D42" s="417"/>
      <c r="E42" s="417"/>
      <c r="F42" s="417"/>
      <c r="G42" s="417"/>
      <c r="H42" s="417"/>
      <c r="I42" s="417"/>
      <c r="J42" s="417"/>
      <c r="K42" s="417"/>
    </row>
    <row r="43" customFormat="false" ht="12" hidden="false" customHeight="true" outlineLevel="0" collapsed="false">
      <c r="A43" s="417" t="s">
        <v>436</v>
      </c>
      <c r="B43" s="417"/>
      <c r="C43" s="417"/>
      <c r="D43" s="417"/>
      <c r="E43" s="417"/>
      <c r="F43" s="417"/>
      <c r="G43" s="417"/>
      <c r="H43" s="417"/>
      <c r="I43" s="417"/>
      <c r="J43" s="417"/>
      <c r="K43" s="417"/>
    </row>
    <row r="44" customFormat="false" ht="15" hidden="false" customHeight="true" outlineLevel="0" collapsed="false">
      <c r="A44" s="417" t="s">
        <v>437</v>
      </c>
      <c r="B44" s="417"/>
      <c r="C44" s="417"/>
      <c r="D44" s="417"/>
      <c r="E44" s="417"/>
      <c r="F44" s="417"/>
      <c r="G44" s="417"/>
      <c r="H44" s="417"/>
      <c r="I44" s="417"/>
      <c r="J44" s="417"/>
      <c r="K44" s="417"/>
    </row>
    <row r="45" customFormat="false" ht="12.75" hidden="false" customHeight="true" outlineLevel="0" collapsed="false">
      <c r="A45" s="482" t="s">
        <v>438</v>
      </c>
      <c r="B45" s="483"/>
      <c r="C45" s="483"/>
      <c r="D45" s="483"/>
      <c r="E45" s="483"/>
      <c r="F45" s="483"/>
      <c r="G45" s="483"/>
      <c r="H45" s="483"/>
      <c r="I45" s="483"/>
      <c r="J45" s="483"/>
      <c r="K45" s="484"/>
    </row>
    <row r="46" customFormat="false" ht="12.75" hidden="false" customHeight="true" outlineLevel="0" collapsed="false">
      <c r="A46" s="485" t="s">
        <v>439</v>
      </c>
      <c r="B46" s="485"/>
      <c r="C46" s="485"/>
      <c r="D46" s="485"/>
      <c r="E46" s="485"/>
      <c r="F46" s="485"/>
      <c r="G46" s="485"/>
      <c r="H46" s="485"/>
      <c r="I46" s="485"/>
      <c r="J46" s="485"/>
      <c r="K46" s="485"/>
      <c r="L46" s="65"/>
    </row>
    <row r="47" customFormat="false" ht="12.75" hidden="false" customHeight="true" outlineLevel="0" collapsed="false">
      <c r="A47" s="485" t="s">
        <v>440</v>
      </c>
      <c r="B47" s="485"/>
      <c r="C47" s="485"/>
      <c r="D47" s="485"/>
      <c r="E47" s="485"/>
      <c r="F47" s="485"/>
      <c r="G47" s="485"/>
      <c r="H47" s="485"/>
      <c r="I47" s="485"/>
      <c r="J47" s="485"/>
      <c r="K47" s="485"/>
      <c r="L47" s="65"/>
    </row>
    <row r="48" customFormat="false" ht="12" hidden="false" customHeight="true" outlineLevel="0" collapsed="false">
      <c r="A48" s="32"/>
      <c r="B48" s="32"/>
      <c r="C48" s="32"/>
      <c r="D48" s="32"/>
      <c r="E48" s="32"/>
      <c r="F48" s="32"/>
      <c r="G48" s="32"/>
      <c r="H48" s="32"/>
      <c r="I48" s="32"/>
      <c r="J48" s="32"/>
      <c r="K48" s="32"/>
    </row>
  </sheetData>
  <sheetProtection sheet="true" password="a57c" objects="true" scenarios="true"/>
  <mergeCells count="11">
    <mergeCell ref="C5:E5"/>
    <mergeCell ref="F5:H5"/>
    <mergeCell ref="I5:K5"/>
    <mergeCell ref="F7:H7"/>
    <mergeCell ref="I7:K7"/>
    <mergeCell ref="A34:K34"/>
    <mergeCell ref="A42:K42"/>
    <mergeCell ref="A43:K43"/>
    <mergeCell ref="A44:K44"/>
    <mergeCell ref="A46:K46"/>
    <mergeCell ref="A47:K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4" t="s">
        <v>76</v>
      </c>
    </row>
    <row r="2" customFormat="false" ht="15.75" hidden="false" customHeight="true" outlineLevel="0" collapsed="false">
      <c r="A2" s="4" t="s">
        <v>442</v>
      </c>
      <c r="L2" s="114" t="s">
        <v>78</v>
      </c>
    </row>
    <row r="3" customFormat="false" ht="15.75" hidden="false" customHeight="true" outlineLevel="0" collapsed="false">
      <c r="A3" s="4" t="s">
        <v>208</v>
      </c>
      <c r="K3" s="114"/>
      <c r="L3" s="114" t="s">
        <v>79</v>
      </c>
    </row>
    <row r="4" customFormat="false" ht="12.75" hidden="false" customHeight="true" outlineLevel="0" collapsed="false">
      <c r="J4" s="486" t="s">
        <v>443</v>
      </c>
    </row>
    <row r="5" customFormat="false" ht="14.25" hidden="false" customHeight="true" outlineLevel="0" collapsed="false">
      <c r="A5" s="152" t="s">
        <v>444</v>
      </c>
      <c r="B5" s="313" t="s">
        <v>445</v>
      </c>
      <c r="C5" s="313" t="s">
        <v>354</v>
      </c>
      <c r="D5" s="313"/>
      <c r="E5" s="313"/>
      <c r="F5" s="487" t="s">
        <v>148</v>
      </c>
      <c r="G5" s="487"/>
      <c r="H5" s="487"/>
      <c r="I5" s="141"/>
      <c r="J5" s="488" t="s">
        <v>446</v>
      </c>
      <c r="K5" s="489" t="s">
        <v>447</v>
      </c>
      <c r="L5" s="489"/>
    </row>
    <row r="6" customFormat="false" ht="13.5" hidden="false" customHeight="true" outlineLevel="0" collapsed="false">
      <c r="A6" s="271" t="s">
        <v>448</v>
      </c>
      <c r="B6" s="323" t="s">
        <v>149</v>
      </c>
      <c r="C6" s="490" t="s">
        <v>449</v>
      </c>
      <c r="D6" s="490" t="s">
        <v>391</v>
      </c>
      <c r="E6" s="491" t="s">
        <v>392</v>
      </c>
      <c r="F6" s="490" t="s">
        <v>449</v>
      </c>
      <c r="G6" s="490" t="s">
        <v>391</v>
      </c>
      <c r="H6" s="492" t="s">
        <v>392</v>
      </c>
      <c r="I6" s="141"/>
      <c r="J6" s="493" t="s">
        <v>450</v>
      </c>
      <c r="K6" s="494" t="s">
        <v>451</v>
      </c>
      <c r="L6" s="495" t="s">
        <v>214</v>
      </c>
    </row>
    <row r="7" customFormat="false" ht="12.75" hidden="false" customHeight="true" outlineLevel="0" collapsed="false">
      <c r="A7" s="496"/>
      <c r="B7" s="328" t="s">
        <v>152</v>
      </c>
      <c r="C7" s="280" t="s">
        <v>154</v>
      </c>
      <c r="D7" s="280"/>
      <c r="E7" s="280"/>
      <c r="F7" s="282" t="s">
        <v>88</v>
      </c>
      <c r="G7" s="282"/>
      <c r="H7" s="282"/>
      <c r="I7" s="141"/>
      <c r="J7" s="102" t="s">
        <v>136</v>
      </c>
      <c r="K7" s="497" t="n">
        <v>10.2155115504448</v>
      </c>
      <c r="L7" s="498" t="n">
        <v>89.7844884495552</v>
      </c>
    </row>
    <row r="8" customFormat="false" ht="13.5" hidden="false" customHeight="true" outlineLevel="0" collapsed="false">
      <c r="A8" s="473" t="s">
        <v>452</v>
      </c>
      <c r="B8" s="97" t="n">
        <v>1814.93271868256</v>
      </c>
      <c r="C8" s="410"/>
      <c r="D8" s="411"/>
      <c r="E8" s="411"/>
      <c r="F8" s="97" t="n">
        <v>132.5846681082</v>
      </c>
      <c r="G8" s="97" t="n">
        <v>0.0021280564429</v>
      </c>
      <c r="H8" s="499" t="n">
        <v>0.004377347673352</v>
      </c>
      <c r="I8" s="141"/>
      <c r="J8" s="500" t="s">
        <v>137</v>
      </c>
      <c r="K8" s="501" t="s">
        <v>109</v>
      </c>
      <c r="L8" s="502" t="n">
        <v>100</v>
      </c>
    </row>
    <row r="9" customFormat="false" ht="12" hidden="false" customHeight="true" outlineLevel="0" collapsed="false">
      <c r="A9" s="440" t="s">
        <v>178</v>
      </c>
      <c r="B9" s="132" t="n">
        <v>1814.38816615056</v>
      </c>
      <c r="C9" s="81" t="n">
        <v>73.0519480519481</v>
      </c>
      <c r="D9" s="81" t="n">
        <v>0.0011595547309833</v>
      </c>
      <c r="E9" s="81" t="n">
        <v>0.00241187384044527</v>
      </c>
      <c r="F9" s="503" t="n">
        <v>132.5445900597</v>
      </c>
      <c r="G9" s="503" t="n">
        <v>0.0021038823819</v>
      </c>
      <c r="H9" s="504" t="n">
        <v>0.004376075354352</v>
      </c>
      <c r="I9" s="141"/>
      <c r="J9" s="372"/>
      <c r="K9" s="372"/>
      <c r="L9" s="372"/>
    </row>
    <row r="10" customFormat="false" ht="12.75" hidden="false" customHeight="true" outlineLevel="0" collapsed="false">
      <c r="A10" s="448" t="s">
        <v>179</v>
      </c>
      <c r="B10" s="264" t="n">
        <v>0.544552532</v>
      </c>
      <c r="C10" s="109" t="n">
        <v>73.5981308411215</v>
      </c>
      <c r="D10" s="109" t="n">
        <v>0.044392523364486</v>
      </c>
      <c r="E10" s="109" t="n">
        <v>0.00233644859813084</v>
      </c>
      <c r="F10" s="505" t="n">
        <v>0.0400780485</v>
      </c>
      <c r="G10" s="505" t="n">
        <v>2.4174061E-005</v>
      </c>
      <c r="H10" s="506" t="n">
        <v>1.272319E-006</v>
      </c>
      <c r="I10" s="141"/>
      <c r="J10" s="507" t="s">
        <v>453</v>
      </c>
      <c r="K10" s="507"/>
      <c r="L10" s="507"/>
    </row>
    <row r="11" customFormat="false" ht="12" hidden="false" customHeight="true" outlineLevel="0" collapsed="false">
      <c r="A11" s="508" t="s">
        <v>454</v>
      </c>
      <c r="B11" s="212" t="n">
        <v>464.2275</v>
      </c>
      <c r="C11" s="509"/>
      <c r="D11" s="168"/>
      <c r="E11" s="510"/>
      <c r="F11" s="97" t="n">
        <v>34.822524</v>
      </c>
      <c r="G11" s="97" t="n">
        <v>0.00207537</v>
      </c>
      <c r="H11" s="100" t="n">
        <v>0.01496451</v>
      </c>
      <c r="I11" s="141"/>
      <c r="J11" s="507"/>
      <c r="K11" s="507"/>
      <c r="L11" s="507"/>
    </row>
    <row r="12" customFormat="false" ht="12" hidden="false" customHeight="true" outlineLevel="0" collapsed="false">
      <c r="A12" s="333" t="s">
        <v>179</v>
      </c>
      <c r="B12" s="210" t="s">
        <v>124</v>
      </c>
      <c r="C12" s="134" t="s">
        <v>124</v>
      </c>
      <c r="D12" s="81" t="s">
        <v>124</v>
      </c>
      <c r="E12" s="81" t="s">
        <v>124</v>
      </c>
      <c r="F12" s="511" t="s">
        <v>124</v>
      </c>
      <c r="G12" s="511" t="s">
        <v>124</v>
      </c>
      <c r="H12" s="512" t="s">
        <v>124</v>
      </c>
      <c r="I12" s="141"/>
      <c r="J12" s="507"/>
      <c r="K12" s="507"/>
      <c r="L12" s="507"/>
    </row>
    <row r="13" customFormat="false" ht="12" hidden="false" customHeight="true" outlineLevel="0" collapsed="false">
      <c r="A13" s="440" t="s">
        <v>187</v>
      </c>
      <c r="B13" s="132" t="n">
        <v>464.2275</v>
      </c>
      <c r="C13" s="81" t="n">
        <v>75.0117647058824</v>
      </c>
      <c r="D13" s="81" t="n">
        <v>0.00447058823529412</v>
      </c>
      <c r="E13" s="81" t="n">
        <v>0.0322352941176471</v>
      </c>
      <c r="F13" s="503" t="n">
        <v>34.822524</v>
      </c>
      <c r="G13" s="503" t="n">
        <v>0.00207537</v>
      </c>
      <c r="H13" s="504" t="n">
        <v>0.01496451</v>
      </c>
      <c r="I13" s="141"/>
      <c r="J13" s="507"/>
      <c r="K13" s="507"/>
      <c r="L13" s="507"/>
    </row>
    <row r="14" customFormat="false" ht="12" hidden="false" customHeight="true" outlineLevel="0" collapsed="false">
      <c r="A14" s="440" t="s">
        <v>249</v>
      </c>
      <c r="B14" s="132" t="s">
        <v>124</v>
      </c>
      <c r="C14" s="81" t="s">
        <v>124</v>
      </c>
      <c r="D14" s="81" t="s">
        <v>124</v>
      </c>
      <c r="E14" s="81" t="s">
        <v>124</v>
      </c>
      <c r="F14" s="503" t="s">
        <v>124</v>
      </c>
      <c r="G14" s="503" t="s">
        <v>124</v>
      </c>
      <c r="H14" s="504" t="s">
        <v>124</v>
      </c>
      <c r="I14" s="141"/>
      <c r="J14" s="507"/>
      <c r="K14" s="507"/>
      <c r="L14" s="507"/>
    </row>
    <row r="15" customFormat="false" ht="12" hidden="false" customHeight="true" outlineLevel="0" collapsed="false">
      <c r="A15" s="440" t="s">
        <v>254</v>
      </c>
      <c r="B15" s="132" t="s">
        <v>124</v>
      </c>
      <c r="C15" s="81" t="s">
        <v>124</v>
      </c>
      <c r="D15" s="81" t="s">
        <v>124</v>
      </c>
      <c r="E15" s="81" t="s">
        <v>124</v>
      </c>
      <c r="F15" s="503" t="s">
        <v>124</v>
      </c>
      <c r="G15" s="503" t="s">
        <v>124</v>
      </c>
      <c r="H15" s="504" t="s">
        <v>124</v>
      </c>
      <c r="I15" s="141"/>
      <c r="J15" s="113"/>
      <c r="K15" s="113"/>
      <c r="L15" s="113"/>
    </row>
    <row r="16" customFormat="false" ht="12" hidden="false" customHeight="true" outlineLevel="0" collapsed="false">
      <c r="A16" s="440" t="s">
        <v>455</v>
      </c>
      <c r="B16" s="132" t="s">
        <v>124</v>
      </c>
      <c r="C16" s="81" t="s">
        <v>124</v>
      </c>
      <c r="D16" s="81" t="s">
        <v>124</v>
      </c>
      <c r="E16" s="81" t="s">
        <v>124</v>
      </c>
      <c r="F16" s="503" t="s">
        <v>124</v>
      </c>
      <c r="G16" s="503" t="s">
        <v>124</v>
      </c>
      <c r="H16" s="504" t="s">
        <v>124</v>
      </c>
      <c r="I16" s="141"/>
      <c r="J16" s="113"/>
      <c r="K16" s="113"/>
      <c r="L16" s="113"/>
    </row>
    <row r="17" customFormat="false" ht="13.5" hidden="false" customHeight="true" outlineLevel="0" collapsed="false">
      <c r="A17" s="440" t="s">
        <v>456</v>
      </c>
      <c r="B17" s="81" t="s">
        <v>94</v>
      </c>
      <c r="C17" s="513"/>
      <c r="D17" s="51"/>
      <c r="E17" s="51"/>
      <c r="F17" s="81" t="s">
        <v>94</v>
      </c>
      <c r="G17" s="497" t="s">
        <v>94</v>
      </c>
      <c r="H17" s="131" t="s">
        <v>94</v>
      </c>
      <c r="I17" s="141"/>
      <c r="J17" s="113"/>
      <c r="K17" s="113"/>
      <c r="L17" s="113"/>
    </row>
    <row r="18" customFormat="false" ht="15" hidden="false" customHeight="true" outlineLevel="0" collapsed="false">
      <c r="A18" s="514" t="s">
        <v>457</v>
      </c>
      <c r="B18" s="515" t="s">
        <v>124</v>
      </c>
      <c r="C18" s="516" t="s">
        <v>124</v>
      </c>
      <c r="D18" s="516" t="s">
        <v>124</v>
      </c>
      <c r="E18" s="517" t="s">
        <v>124</v>
      </c>
      <c r="F18" s="518" t="s">
        <v>124</v>
      </c>
      <c r="G18" s="518" t="s">
        <v>124</v>
      </c>
      <c r="H18" s="519" t="s">
        <v>124</v>
      </c>
      <c r="I18" s="141"/>
      <c r="J18" s="520"/>
      <c r="K18" s="175"/>
      <c r="L18" s="175"/>
    </row>
    <row r="19" customFormat="false" ht="7.5" hidden="false" customHeight="true" outlineLevel="0" collapsed="false">
      <c r="I19" s="521"/>
      <c r="J19" s="113"/>
      <c r="K19" s="372"/>
      <c r="L19" s="372"/>
    </row>
    <row r="20" customFormat="false" ht="14.25" hidden="false" customHeight="true" outlineLevel="0" collapsed="false">
      <c r="A20" s="414" t="s">
        <v>458</v>
      </c>
      <c r="B20" s="522"/>
      <c r="C20" s="522"/>
      <c r="D20" s="522"/>
      <c r="E20" s="522"/>
      <c r="F20" s="522"/>
      <c r="G20" s="522"/>
      <c r="H20" s="522"/>
      <c r="J20" s="3" t="s">
        <v>287</v>
      </c>
    </row>
    <row r="21" customFormat="false" ht="12.75" hidden="false" customHeight="true" outlineLevel="0" collapsed="false">
      <c r="A21" s="523" t="s">
        <v>459</v>
      </c>
      <c r="B21" s="522"/>
      <c r="C21" s="522"/>
      <c r="D21" s="522"/>
      <c r="E21" s="522"/>
      <c r="F21" s="522"/>
      <c r="G21" s="522"/>
      <c r="H21" s="522"/>
      <c r="I21" s="523"/>
      <c r="J21" s="523"/>
      <c r="K21" s="523"/>
      <c r="L21" s="52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24" t="s">
        <v>460</v>
      </c>
      <c r="B23" s="524"/>
      <c r="C23" s="524"/>
      <c r="D23" s="524"/>
      <c r="E23" s="524"/>
      <c r="F23" s="524"/>
      <c r="G23" s="524"/>
      <c r="H23" s="524"/>
      <c r="I23" s="141"/>
      <c r="J23" s="141"/>
      <c r="K23" s="141"/>
      <c r="L23" s="141"/>
    </row>
    <row r="24" customFormat="false" ht="6" hidden="false" customHeight="true" outlineLevel="0" collapsed="false">
      <c r="I24" s="525"/>
      <c r="J24" s="525"/>
      <c r="K24" s="525"/>
      <c r="L24" s="525"/>
    </row>
    <row r="25" customFormat="false" ht="12" hidden="false" customHeight="true" outlineLevel="0" collapsed="false">
      <c r="A25" s="526" t="s">
        <v>434</v>
      </c>
      <c r="B25" s="526"/>
      <c r="C25" s="526"/>
      <c r="D25" s="526"/>
      <c r="E25" s="526"/>
      <c r="F25" s="526"/>
      <c r="G25" s="526"/>
      <c r="H25" s="526"/>
    </row>
    <row r="26" customFormat="false" ht="39.75" hidden="false" customHeight="true" outlineLevel="0" collapsed="false">
      <c r="A26" s="527" t="s">
        <v>461</v>
      </c>
      <c r="B26" s="527"/>
      <c r="C26" s="527"/>
      <c r="D26" s="527"/>
      <c r="E26" s="527"/>
      <c r="F26" s="527"/>
      <c r="G26" s="527"/>
      <c r="H26" s="527"/>
    </row>
    <row r="27" customFormat="false" ht="26.25" hidden="false" customHeight="true" outlineLevel="0" collapsed="false">
      <c r="A27" s="528" t="s">
        <v>462</v>
      </c>
      <c r="B27" s="528"/>
      <c r="C27" s="528"/>
      <c r="D27" s="528"/>
      <c r="E27" s="528"/>
      <c r="F27" s="528"/>
      <c r="G27" s="528"/>
      <c r="H27" s="528"/>
    </row>
    <row r="28" customFormat="false" ht="12" hidden="false" customHeight="true" outlineLevel="0" collapsed="false">
      <c r="A28" s="302"/>
      <c r="B28" s="302"/>
      <c r="C28" s="302"/>
      <c r="D28" s="302"/>
      <c r="E28" s="302"/>
      <c r="F28" s="302"/>
      <c r="G28" s="302"/>
      <c r="H28" s="302"/>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4" t="s">
        <v>76</v>
      </c>
    </row>
    <row r="2" customFormat="false" ht="15.75" hidden="false" customHeight="true" outlineLevel="0" collapsed="false">
      <c r="A2" s="4" t="s">
        <v>77</v>
      </c>
      <c r="N2" s="114" t="s">
        <v>78</v>
      </c>
    </row>
    <row r="3" customFormat="false" ht="15.75" hidden="false" customHeight="true" outlineLevel="0" collapsed="false">
      <c r="A3" s="377"/>
      <c r="M3" s="114"/>
      <c r="N3" s="114" t="s">
        <v>79</v>
      </c>
    </row>
    <row r="4" customFormat="false" ht="12.75" hidden="false" customHeight="true" outlineLevel="0" collapsed="false">
      <c r="N4" s="529"/>
    </row>
    <row r="5" customFormat="false" ht="14.25" hidden="false" customHeight="true" outlineLevel="0" collapsed="false">
      <c r="A5" s="530" t="s">
        <v>352</v>
      </c>
      <c r="B5" s="531" t="s">
        <v>358</v>
      </c>
      <c r="C5" s="531" t="s">
        <v>391</v>
      </c>
      <c r="D5" s="531" t="s">
        <v>392</v>
      </c>
      <c r="E5" s="532" t="s">
        <v>464</v>
      </c>
      <c r="F5" s="532"/>
      <c r="G5" s="532" t="s">
        <v>465</v>
      </c>
      <c r="H5" s="532"/>
      <c r="I5" s="532" t="s">
        <v>466</v>
      </c>
      <c r="J5" s="532"/>
      <c r="K5" s="531" t="s">
        <v>467</v>
      </c>
      <c r="L5" s="531" t="s">
        <v>85</v>
      </c>
      <c r="M5" s="531" t="s">
        <v>86</v>
      </c>
      <c r="N5" s="533" t="s">
        <v>468</v>
      </c>
    </row>
    <row r="6" customFormat="false" ht="12" hidden="false" customHeight="true" outlineLevel="0" collapsed="false">
      <c r="A6" s="534" t="s">
        <v>355</v>
      </c>
      <c r="B6" s="535"/>
      <c r="C6" s="535"/>
      <c r="D6" s="535"/>
      <c r="E6" s="535" t="s">
        <v>469</v>
      </c>
      <c r="F6" s="535" t="s">
        <v>470</v>
      </c>
      <c r="G6" s="535" t="s">
        <v>469</v>
      </c>
      <c r="H6" s="535" t="s">
        <v>470</v>
      </c>
      <c r="I6" s="535" t="s">
        <v>469</v>
      </c>
      <c r="J6" s="536" t="s">
        <v>470</v>
      </c>
      <c r="K6" s="535"/>
      <c r="L6" s="535"/>
      <c r="M6" s="535"/>
      <c r="N6" s="533"/>
    </row>
    <row r="7" customFormat="false" ht="14.25" hidden="false" customHeight="true" outlineLevel="0" collapsed="false">
      <c r="A7" s="537"/>
      <c r="B7" s="538" t="s">
        <v>88</v>
      </c>
      <c r="C7" s="538"/>
      <c r="D7" s="538"/>
      <c r="E7" s="538" t="s">
        <v>471</v>
      </c>
      <c r="F7" s="538"/>
      <c r="G7" s="538"/>
      <c r="H7" s="538"/>
      <c r="I7" s="539" t="s">
        <v>88</v>
      </c>
      <c r="J7" s="539"/>
      <c r="K7" s="539"/>
      <c r="L7" s="539"/>
      <c r="M7" s="539"/>
      <c r="N7" s="539"/>
    </row>
    <row r="8" customFormat="false" ht="13.5" hidden="false" customHeight="true" outlineLevel="0" collapsed="false">
      <c r="A8" s="540" t="s">
        <v>472</v>
      </c>
      <c r="B8" s="541" t="n">
        <v>9271.816194</v>
      </c>
      <c r="C8" s="542" t="n">
        <v>1.07707</v>
      </c>
      <c r="D8" s="542" t="n">
        <v>4.93468014</v>
      </c>
      <c r="E8" s="542" t="n">
        <v>582.76683</v>
      </c>
      <c r="F8" s="542" t="n">
        <v>263.24183285</v>
      </c>
      <c r="G8" s="542" t="s">
        <v>109</v>
      </c>
      <c r="H8" s="542" t="n">
        <v>36.16174471</v>
      </c>
      <c r="I8" s="542" t="n">
        <v>0.005257</v>
      </c>
      <c r="J8" s="542" t="n">
        <v>0.0007745</v>
      </c>
      <c r="K8" s="542" t="n">
        <v>0.256</v>
      </c>
      <c r="L8" s="543" t="n">
        <v>0.004306652</v>
      </c>
      <c r="M8" s="544" t="n">
        <v>1.3782</v>
      </c>
      <c r="N8" s="545" t="n">
        <v>0.006</v>
      </c>
    </row>
    <row r="9" customFormat="false" ht="12" hidden="false" customHeight="true" outlineLevel="0" collapsed="false">
      <c r="A9" s="546" t="s">
        <v>473</v>
      </c>
      <c r="B9" s="547" t="n">
        <v>2991.271194</v>
      </c>
      <c r="C9" s="547" t="s">
        <v>94</v>
      </c>
      <c r="D9" s="547" t="s">
        <v>94</v>
      </c>
      <c r="E9" s="548"/>
      <c r="F9" s="548"/>
      <c r="G9" s="548"/>
      <c r="H9" s="548"/>
      <c r="I9" s="548"/>
      <c r="J9" s="549"/>
      <c r="K9" s="547" t="s">
        <v>416</v>
      </c>
      <c r="L9" s="547" t="s">
        <v>416</v>
      </c>
      <c r="M9" s="550" t="n">
        <v>0.0008</v>
      </c>
      <c r="N9" s="551" t="s">
        <v>416</v>
      </c>
    </row>
    <row r="10" customFormat="false" ht="12" hidden="false" customHeight="true" outlineLevel="0" collapsed="false">
      <c r="A10" s="552" t="s">
        <v>474</v>
      </c>
      <c r="B10" s="553" t="n">
        <v>1581.866</v>
      </c>
      <c r="C10" s="554"/>
      <c r="D10" s="554"/>
      <c r="E10" s="555"/>
      <c r="F10" s="555"/>
      <c r="G10" s="555"/>
      <c r="H10" s="555"/>
      <c r="I10" s="555"/>
      <c r="J10" s="556"/>
      <c r="K10" s="554"/>
      <c r="L10" s="554"/>
      <c r="M10" s="554"/>
      <c r="N10" s="557" t="s">
        <v>416</v>
      </c>
    </row>
    <row r="11" customFormat="false" ht="12" hidden="false" customHeight="true" outlineLevel="0" collapsed="false">
      <c r="A11" s="552" t="s">
        <v>475</v>
      </c>
      <c r="B11" s="558" t="n">
        <v>860.18</v>
      </c>
      <c r="C11" s="555"/>
      <c r="D11" s="555"/>
      <c r="E11" s="555"/>
      <c r="F11" s="555"/>
      <c r="G11" s="555"/>
      <c r="H11" s="555"/>
      <c r="I11" s="555"/>
      <c r="J11" s="556"/>
      <c r="K11" s="555"/>
      <c r="L11" s="555"/>
      <c r="M11" s="555"/>
      <c r="N11" s="559"/>
    </row>
    <row r="12" customFormat="false" ht="12" hidden="false" customHeight="true" outlineLevel="0" collapsed="false">
      <c r="A12" s="552" t="s">
        <v>476</v>
      </c>
      <c r="B12" s="558" t="n">
        <v>148.564</v>
      </c>
      <c r="C12" s="555"/>
      <c r="D12" s="555"/>
      <c r="E12" s="555"/>
      <c r="F12" s="555"/>
      <c r="G12" s="555"/>
      <c r="H12" s="555"/>
      <c r="I12" s="555"/>
      <c r="J12" s="556"/>
      <c r="K12" s="555"/>
      <c r="L12" s="555"/>
      <c r="M12" s="555"/>
      <c r="N12" s="559"/>
    </row>
    <row r="13" customFormat="false" ht="12" hidden="false" customHeight="true" outlineLevel="0" collapsed="false">
      <c r="A13" s="552" t="s">
        <v>477</v>
      </c>
      <c r="B13" s="558" t="s">
        <v>124</v>
      </c>
      <c r="C13" s="555"/>
      <c r="D13" s="555"/>
      <c r="E13" s="555"/>
      <c r="F13" s="555"/>
      <c r="G13" s="555"/>
      <c r="H13" s="555"/>
      <c r="I13" s="555"/>
      <c r="J13" s="556"/>
      <c r="K13" s="555"/>
      <c r="L13" s="555"/>
      <c r="M13" s="555"/>
      <c r="N13" s="559"/>
    </row>
    <row r="14" customFormat="false" ht="12" hidden="false" customHeight="true" outlineLevel="0" collapsed="false">
      <c r="A14" s="552" t="s">
        <v>478</v>
      </c>
      <c r="B14" s="558" t="s">
        <v>94</v>
      </c>
      <c r="C14" s="555"/>
      <c r="D14" s="555"/>
      <c r="E14" s="555"/>
      <c r="F14" s="555"/>
      <c r="G14" s="555"/>
      <c r="H14" s="555"/>
      <c r="I14" s="555"/>
      <c r="J14" s="556"/>
      <c r="K14" s="555"/>
      <c r="L14" s="132" t="s">
        <v>416</v>
      </c>
      <c r="M14" s="560" t="s">
        <v>416</v>
      </c>
      <c r="N14" s="559"/>
    </row>
    <row r="15" customFormat="false" ht="12" hidden="false" customHeight="true" outlineLevel="0" collapsed="false">
      <c r="A15" s="552" t="s">
        <v>479</v>
      </c>
      <c r="B15" s="558" t="s">
        <v>94</v>
      </c>
      <c r="C15" s="555"/>
      <c r="D15" s="555"/>
      <c r="E15" s="555"/>
      <c r="F15" s="555"/>
      <c r="G15" s="555"/>
      <c r="H15" s="555"/>
      <c r="I15" s="555"/>
      <c r="J15" s="556"/>
      <c r="K15" s="132" t="s">
        <v>416</v>
      </c>
      <c r="L15" s="132" t="s">
        <v>416</v>
      </c>
      <c r="M15" s="132" t="n">
        <v>0.0008</v>
      </c>
      <c r="N15" s="504" t="s">
        <v>416</v>
      </c>
    </row>
    <row r="16" customFormat="false" ht="12.75" hidden="false" customHeight="true" outlineLevel="0" collapsed="false">
      <c r="A16" s="18" t="s">
        <v>480</v>
      </c>
      <c r="B16" s="558" t="n">
        <v>400.661194</v>
      </c>
      <c r="C16" s="558" t="s">
        <v>94</v>
      </c>
      <c r="D16" s="558" t="s">
        <v>94</v>
      </c>
      <c r="E16" s="399"/>
      <c r="F16" s="399"/>
      <c r="G16" s="399"/>
      <c r="H16" s="399"/>
      <c r="I16" s="399"/>
      <c r="J16" s="444"/>
      <c r="K16" s="558" t="s">
        <v>416</v>
      </c>
      <c r="L16" s="558" t="s">
        <v>416</v>
      </c>
      <c r="M16" s="558" t="s">
        <v>94</v>
      </c>
      <c r="N16" s="561" t="s">
        <v>416</v>
      </c>
    </row>
    <row r="17" customFormat="false" ht="12.75" hidden="false" customHeight="true" outlineLevel="0" collapsed="false">
      <c r="A17" s="562" t="s">
        <v>481</v>
      </c>
      <c r="B17" s="553" t="n">
        <v>23.44</v>
      </c>
      <c r="C17" s="211" t="s">
        <v>94</v>
      </c>
      <c r="D17" s="211" t="s">
        <v>94</v>
      </c>
      <c r="E17" s="211"/>
      <c r="F17" s="211"/>
      <c r="G17" s="211"/>
      <c r="H17" s="211"/>
      <c r="I17" s="211"/>
      <c r="J17" s="463"/>
      <c r="K17" s="132" t="s">
        <v>416</v>
      </c>
      <c r="L17" s="132" t="s">
        <v>416</v>
      </c>
      <c r="M17" s="132" t="s">
        <v>94</v>
      </c>
      <c r="N17" s="504" t="s">
        <v>416</v>
      </c>
    </row>
    <row r="18" customFormat="false" ht="12.75" hidden="false" customHeight="true" outlineLevel="0" collapsed="false">
      <c r="A18" s="563" t="s">
        <v>482</v>
      </c>
      <c r="B18" s="564" t="n">
        <v>377.221194</v>
      </c>
      <c r="C18" s="564" t="s">
        <v>94</v>
      </c>
      <c r="D18" s="564" t="s">
        <v>94</v>
      </c>
      <c r="E18" s="248"/>
      <c r="F18" s="248"/>
      <c r="G18" s="248"/>
      <c r="H18" s="248"/>
      <c r="I18" s="248"/>
      <c r="J18" s="248"/>
      <c r="K18" s="564" t="s">
        <v>416</v>
      </c>
      <c r="L18" s="564" t="s">
        <v>416</v>
      </c>
      <c r="M18" s="564" t="s">
        <v>94</v>
      </c>
      <c r="N18" s="565" t="s">
        <v>416</v>
      </c>
    </row>
    <row r="19" customFormat="false" ht="12" hidden="false" customHeight="true" outlineLevel="0" collapsed="false">
      <c r="A19" s="566" t="s">
        <v>483</v>
      </c>
      <c r="B19" s="547" t="n">
        <v>710.604</v>
      </c>
      <c r="C19" s="547" t="n">
        <v>1.06623</v>
      </c>
      <c r="D19" s="567" t="n">
        <v>4.93468014</v>
      </c>
      <c r="E19" s="554" t="s">
        <v>124</v>
      </c>
      <c r="F19" s="554" t="s">
        <v>124</v>
      </c>
      <c r="G19" s="554" t="s">
        <v>124</v>
      </c>
      <c r="H19" s="554" t="s">
        <v>124</v>
      </c>
      <c r="I19" s="554" t="s">
        <v>124</v>
      </c>
      <c r="J19" s="554" t="s">
        <v>124</v>
      </c>
      <c r="K19" s="547" t="n">
        <v>0.255</v>
      </c>
      <c r="L19" s="547" t="n">
        <v>0.003584929</v>
      </c>
      <c r="M19" s="547" t="n">
        <v>0.667</v>
      </c>
      <c r="N19" s="551" t="n">
        <v>0.005</v>
      </c>
    </row>
    <row r="20" customFormat="false" ht="12" hidden="false" customHeight="true" outlineLevel="0" collapsed="false">
      <c r="A20" s="568" t="s">
        <v>484</v>
      </c>
      <c r="B20" s="553" t="n">
        <v>556.569</v>
      </c>
      <c r="C20" s="569" t="n">
        <v>1.06623</v>
      </c>
      <c r="D20" s="569" t="n">
        <v>0.0213246</v>
      </c>
      <c r="E20" s="554"/>
      <c r="F20" s="554"/>
      <c r="G20" s="554"/>
      <c r="H20" s="554"/>
      <c r="I20" s="554"/>
      <c r="J20" s="570"/>
      <c r="K20" s="210" t="s">
        <v>416</v>
      </c>
      <c r="L20" s="210" t="s">
        <v>416</v>
      </c>
      <c r="M20" s="210" t="s">
        <v>94</v>
      </c>
      <c r="N20" s="512" t="s">
        <v>416</v>
      </c>
    </row>
    <row r="21" customFormat="false" ht="12" hidden="false" customHeight="true" outlineLevel="0" collapsed="false">
      <c r="A21" s="552" t="s">
        <v>485</v>
      </c>
      <c r="B21" s="555"/>
      <c r="C21" s="555"/>
      <c r="D21" s="558" t="n">
        <v>4.91335554</v>
      </c>
      <c r="E21" s="555"/>
      <c r="F21" s="555"/>
      <c r="G21" s="555"/>
      <c r="H21" s="555"/>
      <c r="I21" s="555"/>
      <c r="J21" s="556"/>
      <c r="K21" s="132" t="n">
        <v>0.215</v>
      </c>
      <c r="L21" s="555"/>
      <c r="M21" s="555"/>
      <c r="N21" s="559"/>
    </row>
    <row r="22" customFormat="false" ht="12" hidden="false" customHeight="true" outlineLevel="0" collapsed="false">
      <c r="A22" s="552" t="s">
        <v>486</v>
      </c>
      <c r="B22" s="571" t="s">
        <v>124</v>
      </c>
      <c r="C22" s="555"/>
      <c r="D22" s="558" t="s">
        <v>124</v>
      </c>
      <c r="E22" s="555"/>
      <c r="F22" s="555"/>
      <c r="G22" s="555"/>
      <c r="H22" s="555"/>
      <c r="I22" s="555"/>
      <c r="J22" s="556"/>
      <c r="K22" s="132" t="s">
        <v>124</v>
      </c>
      <c r="L22" s="132" t="s">
        <v>124</v>
      </c>
      <c r="M22" s="132" t="s">
        <v>124</v>
      </c>
      <c r="N22" s="559"/>
    </row>
    <row r="23" customFormat="false" ht="12" hidden="false" customHeight="true" outlineLevel="0" collapsed="false">
      <c r="A23" s="552" t="s">
        <v>487</v>
      </c>
      <c r="B23" s="558" t="n">
        <v>154.035</v>
      </c>
      <c r="C23" s="558" t="s">
        <v>124</v>
      </c>
      <c r="D23" s="555"/>
      <c r="E23" s="555"/>
      <c r="F23" s="555"/>
      <c r="G23" s="555"/>
      <c r="H23" s="555"/>
      <c r="I23" s="555"/>
      <c r="J23" s="556"/>
      <c r="K23" s="132" t="s">
        <v>416</v>
      </c>
      <c r="L23" s="132" t="s">
        <v>416</v>
      </c>
      <c r="M23" s="132" t="s">
        <v>94</v>
      </c>
      <c r="N23" s="504" t="s">
        <v>94</v>
      </c>
    </row>
    <row r="24" customFormat="false" ht="12.75" hidden="false" customHeight="true" outlineLevel="0" collapsed="false">
      <c r="A24" s="572" t="s">
        <v>488</v>
      </c>
      <c r="B24" s="558" t="s">
        <v>124</v>
      </c>
      <c r="C24" s="558" t="s">
        <v>124</v>
      </c>
      <c r="D24" s="558" t="s">
        <v>124</v>
      </c>
      <c r="E24" s="555" t="s">
        <v>124</v>
      </c>
      <c r="F24" s="555" t="s">
        <v>109</v>
      </c>
      <c r="G24" s="555" t="s">
        <v>124</v>
      </c>
      <c r="H24" s="555" t="s">
        <v>109</v>
      </c>
      <c r="I24" s="555" t="s">
        <v>124</v>
      </c>
      <c r="J24" s="555" t="s">
        <v>124</v>
      </c>
      <c r="K24" s="558" t="n">
        <v>0.04</v>
      </c>
      <c r="L24" s="558" t="n">
        <v>0.003584929</v>
      </c>
      <c r="M24" s="558" t="n">
        <v>0.667</v>
      </c>
      <c r="N24" s="561" t="n">
        <v>0.005</v>
      </c>
    </row>
    <row r="25" customFormat="false" ht="12.75" hidden="false" customHeight="true" outlineLevel="0" collapsed="false">
      <c r="A25" s="562" t="s">
        <v>489</v>
      </c>
      <c r="B25" s="554"/>
      <c r="C25" s="553" t="s">
        <v>124</v>
      </c>
      <c r="D25" s="554"/>
      <c r="E25" s="554"/>
      <c r="F25" s="554"/>
      <c r="G25" s="554"/>
      <c r="H25" s="554"/>
      <c r="I25" s="554"/>
      <c r="J25" s="570"/>
      <c r="K25" s="570"/>
      <c r="L25" s="570"/>
      <c r="M25" s="570"/>
      <c r="N25" s="559"/>
    </row>
    <row r="26" customFormat="false" ht="12.75" hidden="false" customHeight="true" outlineLevel="0" collapsed="false">
      <c r="A26" s="562" t="s">
        <v>490</v>
      </c>
      <c r="B26" s="553" t="s">
        <v>124</v>
      </c>
      <c r="C26" s="553" t="s">
        <v>124</v>
      </c>
      <c r="D26" s="553" t="s">
        <v>124</v>
      </c>
      <c r="E26" s="554"/>
      <c r="F26" s="554"/>
      <c r="G26" s="554"/>
      <c r="H26" s="554"/>
      <c r="I26" s="554"/>
      <c r="J26" s="570"/>
      <c r="K26" s="570"/>
      <c r="L26" s="570"/>
      <c r="M26" s="570"/>
      <c r="N26" s="559"/>
    </row>
    <row r="27" customFormat="false" ht="12.75" hidden="false" customHeight="true" outlineLevel="0" collapsed="false">
      <c r="A27" s="562" t="s">
        <v>491</v>
      </c>
      <c r="B27" s="554"/>
      <c r="C27" s="553" t="s">
        <v>124</v>
      </c>
      <c r="D27" s="554"/>
      <c r="E27" s="554"/>
      <c r="F27" s="554"/>
      <c r="G27" s="554"/>
      <c r="H27" s="554"/>
      <c r="I27" s="554"/>
      <c r="J27" s="570"/>
      <c r="K27" s="570"/>
      <c r="L27" s="570"/>
      <c r="M27" s="570"/>
      <c r="N27" s="559"/>
    </row>
    <row r="28" customFormat="false" ht="12.75" hidden="false" customHeight="true" outlineLevel="0" collapsed="false">
      <c r="A28" s="562" t="s">
        <v>492</v>
      </c>
      <c r="B28" s="554"/>
      <c r="C28" s="553" t="s">
        <v>124</v>
      </c>
      <c r="D28" s="554"/>
      <c r="E28" s="554"/>
      <c r="F28" s="554"/>
      <c r="G28" s="554"/>
      <c r="H28" s="554"/>
      <c r="I28" s="554"/>
      <c r="J28" s="570"/>
      <c r="K28" s="570"/>
      <c r="L28" s="570"/>
      <c r="M28" s="570"/>
      <c r="N28" s="559"/>
    </row>
    <row r="29" customFormat="false" ht="12.75" hidden="false" customHeight="true" outlineLevel="0" collapsed="false">
      <c r="A29" s="562" t="s">
        <v>493</v>
      </c>
      <c r="B29" s="554"/>
      <c r="C29" s="553" t="s">
        <v>124</v>
      </c>
      <c r="D29" s="554"/>
      <c r="E29" s="554"/>
      <c r="F29" s="554"/>
      <c r="G29" s="554"/>
      <c r="H29" s="554"/>
      <c r="I29" s="554"/>
      <c r="J29" s="570"/>
      <c r="K29" s="570"/>
      <c r="L29" s="570"/>
      <c r="M29" s="570"/>
      <c r="N29" s="559"/>
    </row>
    <row r="30" customFormat="false" ht="12.75" hidden="false" customHeight="true" outlineLevel="0" collapsed="false">
      <c r="A30" s="563" t="s">
        <v>103</v>
      </c>
      <c r="B30" s="564" t="s">
        <v>124</v>
      </c>
      <c r="C30" s="564" t="s">
        <v>124</v>
      </c>
      <c r="D30" s="564" t="s">
        <v>124</v>
      </c>
      <c r="E30" s="248" t="s">
        <v>124</v>
      </c>
      <c r="F30" s="248" t="s">
        <v>124</v>
      </c>
      <c r="G30" s="248" t="s">
        <v>124</v>
      </c>
      <c r="H30" s="211" t="s">
        <v>124</v>
      </c>
      <c r="I30" s="248" t="s">
        <v>124</v>
      </c>
      <c r="J30" s="211" t="s">
        <v>124</v>
      </c>
      <c r="K30" s="564" t="n">
        <v>0.04</v>
      </c>
      <c r="L30" s="564" t="n">
        <v>0.003584929</v>
      </c>
      <c r="M30" s="573" t="n">
        <v>0.667</v>
      </c>
      <c r="N30" s="565" t="n">
        <v>0.005</v>
      </c>
    </row>
    <row r="31" customFormat="false" ht="12" hidden="false" customHeight="true" outlineLevel="0" collapsed="false">
      <c r="A31" s="546" t="s">
        <v>494</v>
      </c>
      <c r="B31" s="547" t="n">
        <v>5569.941</v>
      </c>
      <c r="C31" s="547" t="n">
        <v>0.01084</v>
      </c>
      <c r="D31" s="567" t="s">
        <v>94</v>
      </c>
      <c r="E31" s="211" t="s">
        <v>94</v>
      </c>
      <c r="F31" s="211" t="s">
        <v>94</v>
      </c>
      <c r="G31" s="211" t="s">
        <v>109</v>
      </c>
      <c r="H31" s="547" t="n">
        <v>36.16174471</v>
      </c>
      <c r="I31" s="211" t="s">
        <v>109</v>
      </c>
      <c r="J31" s="547" t="s">
        <v>109</v>
      </c>
      <c r="K31" s="547" t="s">
        <v>495</v>
      </c>
      <c r="L31" s="547" t="s">
        <v>495</v>
      </c>
      <c r="M31" s="550" t="n">
        <v>0.3884</v>
      </c>
      <c r="N31" s="551" t="s">
        <v>495</v>
      </c>
    </row>
    <row r="32" customFormat="false" ht="12" hidden="false" customHeight="true" outlineLevel="0" collapsed="false">
      <c r="A32" s="552" t="s">
        <v>496</v>
      </c>
      <c r="B32" s="553" t="n">
        <v>5152.326</v>
      </c>
      <c r="C32" s="553" t="s">
        <v>497</v>
      </c>
      <c r="D32" s="554"/>
      <c r="E32" s="554"/>
      <c r="F32" s="554"/>
      <c r="G32" s="554"/>
      <c r="H32" s="554"/>
      <c r="I32" s="554"/>
      <c r="J32" s="570"/>
      <c r="K32" s="210" t="s">
        <v>416</v>
      </c>
      <c r="L32" s="210" t="s">
        <v>416</v>
      </c>
      <c r="M32" s="210" t="n">
        <v>0.3882</v>
      </c>
      <c r="N32" s="512" t="s">
        <v>416</v>
      </c>
    </row>
    <row r="33" customFormat="false" ht="12" hidden="false" customHeight="true" outlineLevel="0" collapsed="false">
      <c r="A33" s="552" t="s">
        <v>498</v>
      </c>
      <c r="B33" s="558" t="n">
        <v>219.083</v>
      </c>
      <c r="C33" s="558" t="n">
        <v>0.01084</v>
      </c>
      <c r="D33" s="555"/>
      <c r="E33" s="555"/>
      <c r="F33" s="555"/>
      <c r="G33" s="555"/>
      <c r="H33" s="555"/>
      <c r="I33" s="555"/>
      <c r="J33" s="556"/>
      <c r="K33" s="132" t="s">
        <v>416</v>
      </c>
      <c r="L33" s="132" t="s">
        <v>416</v>
      </c>
      <c r="M33" s="132" t="s">
        <v>94</v>
      </c>
      <c r="N33" s="504" t="s">
        <v>416</v>
      </c>
    </row>
    <row r="34" customFormat="false" ht="12" hidden="false" customHeight="true" outlineLevel="0" collapsed="false">
      <c r="A34" s="552" t="s">
        <v>499</v>
      </c>
      <c r="B34" s="558" t="n">
        <v>198.532</v>
      </c>
      <c r="C34" s="558" t="s">
        <v>124</v>
      </c>
      <c r="D34" s="555"/>
      <c r="E34" s="555"/>
      <c r="F34" s="555"/>
      <c r="G34" s="574" t="s">
        <v>124</v>
      </c>
      <c r="H34" s="558" t="n">
        <v>36.16174471</v>
      </c>
      <c r="I34" s="555"/>
      <c r="J34" s="556"/>
      <c r="K34" s="132" t="s">
        <v>416</v>
      </c>
      <c r="L34" s="132" t="s">
        <v>416</v>
      </c>
      <c r="M34" s="132" t="n">
        <v>0.0002</v>
      </c>
      <c r="N34" s="504" t="s">
        <v>416</v>
      </c>
    </row>
    <row r="35" customFormat="false" ht="12" hidden="false" customHeight="true" outlineLevel="0" collapsed="false">
      <c r="A35" s="18" t="s">
        <v>500</v>
      </c>
      <c r="B35" s="575"/>
      <c r="C35" s="575"/>
      <c r="D35" s="576"/>
      <c r="E35" s="555"/>
      <c r="F35" s="555"/>
      <c r="G35" s="555"/>
      <c r="H35" s="555"/>
      <c r="I35" s="513" t="s">
        <v>124</v>
      </c>
      <c r="J35" s="577" t="s">
        <v>124</v>
      </c>
      <c r="K35" s="575"/>
      <c r="L35" s="575"/>
      <c r="M35" s="575"/>
      <c r="N35" s="578"/>
    </row>
    <row r="36" customFormat="false" ht="12.75" hidden="false" customHeight="true" outlineLevel="0" collapsed="false">
      <c r="A36" s="572" t="s">
        <v>488</v>
      </c>
      <c r="B36" s="558" t="s">
        <v>94</v>
      </c>
      <c r="C36" s="558" t="s">
        <v>94</v>
      </c>
      <c r="D36" s="558" t="s">
        <v>94</v>
      </c>
      <c r="E36" s="554" t="s">
        <v>94</v>
      </c>
      <c r="F36" s="554" t="s">
        <v>94</v>
      </c>
      <c r="G36" s="554" t="s">
        <v>94</v>
      </c>
      <c r="H36" s="554" t="s">
        <v>94</v>
      </c>
      <c r="I36" s="554" t="s">
        <v>94</v>
      </c>
      <c r="J36" s="555" t="s">
        <v>94</v>
      </c>
      <c r="K36" s="558" t="s">
        <v>94</v>
      </c>
      <c r="L36" s="558" t="s">
        <v>94</v>
      </c>
      <c r="M36" s="558" t="s">
        <v>94</v>
      </c>
      <c r="N36" s="561" t="s">
        <v>94</v>
      </c>
    </row>
    <row r="37" customFormat="false" ht="12" hidden="false" customHeight="true" outlineLevel="0" collapsed="false">
      <c r="A37" s="32"/>
      <c r="B37" s="32"/>
      <c r="C37" s="32"/>
      <c r="D37" s="32"/>
      <c r="E37" s="32"/>
      <c r="F37" s="32"/>
      <c r="G37" s="32"/>
      <c r="H37" s="32"/>
      <c r="I37" s="32"/>
      <c r="J37" s="32"/>
      <c r="K37" s="32"/>
      <c r="L37" s="32"/>
      <c r="M37" s="32"/>
      <c r="N37" s="32"/>
    </row>
    <row r="38" customFormat="false" ht="23.25" hidden="false" customHeight="true" outlineLevel="0" collapsed="false">
      <c r="A38" s="579" t="s">
        <v>501</v>
      </c>
      <c r="B38" s="579"/>
      <c r="C38" s="579"/>
      <c r="D38" s="579"/>
      <c r="E38" s="579"/>
      <c r="F38" s="579"/>
      <c r="G38" s="579"/>
      <c r="H38" s="579"/>
      <c r="I38" s="579"/>
      <c r="J38" s="579"/>
      <c r="K38" s="579"/>
      <c r="L38" s="579"/>
      <c r="M38" s="579"/>
      <c r="N38" s="579"/>
    </row>
    <row r="40" customFormat="false" ht="13.5" hidden="false" customHeight="true" outlineLevel="0" collapsed="false">
      <c r="A40" s="178" t="s">
        <v>502</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4" t="s">
        <v>76</v>
      </c>
    </row>
    <row r="2" customFormat="false" ht="15.75" hidden="false" customHeight="true" outlineLevel="0" collapsed="false">
      <c r="A2" s="4" t="s">
        <v>112</v>
      </c>
      <c r="G2" s="3" t="s">
        <v>287</v>
      </c>
      <c r="N2" s="114" t="s">
        <v>78</v>
      </c>
    </row>
    <row r="3" customFormat="false" ht="15.75" hidden="false" customHeight="true" outlineLevel="0" collapsed="false">
      <c r="A3" s="377"/>
      <c r="M3" s="114"/>
      <c r="N3" s="114" t="s">
        <v>79</v>
      </c>
    </row>
    <row r="4" customFormat="false" ht="12.75" hidden="false" customHeight="true" outlineLevel="0" collapsed="false">
      <c r="N4" s="580"/>
    </row>
    <row r="5" customFormat="false" ht="14.25" hidden="false" customHeight="true" outlineLevel="0" collapsed="false">
      <c r="A5" s="530" t="s">
        <v>352</v>
      </c>
      <c r="B5" s="531" t="s">
        <v>358</v>
      </c>
      <c r="C5" s="531" t="s">
        <v>391</v>
      </c>
      <c r="D5" s="531" t="s">
        <v>392</v>
      </c>
      <c r="E5" s="532" t="s">
        <v>464</v>
      </c>
      <c r="F5" s="532"/>
      <c r="G5" s="532" t="s">
        <v>465</v>
      </c>
      <c r="H5" s="532"/>
      <c r="I5" s="532" t="s">
        <v>466</v>
      </c>
      <c r="J5" s="532"/>
      <c r="K5" s="531" t="s">
        <v>467</v>
      </c>
      <c r="L5" s="531" t="s">
        <v>85</v>
      </c>
      <c r="M5" s="531" t="s">
        <v>86</v>
      </c>
      <c r="N5" s="533" t="s">
        <v>468</v>
      </c>
    </row>
    <row r="6" customFormat="false" ht="12" hidden="false" customHeight="true" outlineLevel="0" collapsed="false">
      <c r="A6" s="534" t="s">
        <v>355</v>
      </c>
      <c r="B6" s="535"/>
      <c r="C6" s="535"/>
      <c r="D6" s="535"/>
      <c r="E6" s="535" t="s">
        <v>469</v>
      </c>
      <c r="F6" s="535" t="s">
        <v>470</v>
      </c>
      <c r="G6" s="535" t="s">
        <v>469</v>
      </c>
      <c r="H6" s="535" t="s">
        <v>470</v>
      </c>
      <c r="I6" s="535" t="s">
        <v>469</v>
      </c>
      <c r="J6" s="536" t="s">
        <v>470</v>
      </c>
      <c r="K6" s="535"/>
      <c r="L6" s="535"/>
      <c r="M6" s="535"/>
      <c r="N6" s="533"/>
    </row>
    <row r="7" customFormat="false" ht="14.25" hidden="false" customHeight="true" outlineLevel="0" collapsed="false">
      <c r="A7" s="581"/>
      <c r="B7" s="538" t="s">
        <v>88</v>
      </c>
      <c r="C7" s="538"/>
      <c r="D7" s="538"/>
      <c r="E7" s="538" t="s">
        <v>471</v>
      </c>
      <c r="F7" s="538"/>
      <c r="G7" s="538"/>
      <c r="H7" s="538"/>
      <c r="I7" s="539" t="s">
        <v>88</v>
      </c>
      <c r="J7" s="539"/>
      <c r="K7" s="539"/>
      <c r="L7" s="539"/>
      <c r="M7" s="539"/>
      <c r="N7" s="539"/>
    </row>
    <row r="8" customFormat="false" ht="12.75" hidden="false" customHeight="true" outlineLevel="0" collapsed="false">
      <c r="A8" s="17" t="s">
        <v>503</v>
      </c>
      <c r="B8" s="582" t="s">
        <v>124</v>
      </c>
      <c r="C8" s="583"/>
      <c r="D8" s="583"/>
      <c r="E8" s="583"/>
      <c r="F8" s="583"/>
      <c r="G8" s="583"/>
      <c r="H8" s="583"/>
      <c r="I8" s="583"/>
      <c r="J8" s="584"/>
      <c r="K8" s="553" t="s">
        <v>124</v>
      </c>
      <c r="L8" s="553" t="s">
        <v>124</v>
      </c>
      <c r="M8" s="585" t="n">
        <v>0.322</v>
      </c>
      <c r="N8" s="586" t="s">
        <v>124</v>
      </c>
    </row>
    <row r="9" customFormat="false" ht="12" hidden="false" customHeight="true" outlineLevel="0" collapsed="false">
      <c r="A9" s="18" t="s">
        <v>504</v>
      </c>
      <c r="B9" s="554"/>
      <c r="C9" s="555"/>
      <c r="D9" s="555"/>
      <c r="E9" s="555"/>
      <c r="F9" s="555"/>
      <c r="G9" s="555"/>
      <c r="H9" s="555"/>
      <c r="I9" s="555"/>
      <c r="J9" s="556"/>
      <c r="K9" s="210" t="s">
        <v>124</v>
      </c>
      <c r="L9" s="210" t="s">
        <v>124</v>
      </c>
      <c r="M9" s="210" t="s">
        <v>94</v>
      </c>
      <c r="N9" s="512" t="s">
        <v>124</v>
      </c>
    </row>
    <row r="10" customFormat="false" ht="14.25" hidden="false" customHeight="true" outlineLevel="0" collapsed="false">
      <c r="A10" s="587" t="s">
        <v>505</v>
      </c>
      <c r="B10" s="588" t="s">
        <v>124</v>
      </c>
      <c r="C10" s="589"/>
      <c r="D10" s="589"/>
      <c r="E10" s="589"/>
      <c r="F10" s="589"/>
      <c r="G10" s="589"/>
      <c r="H10" s="589"/>
      <c r="I10" s="589"/>
      <c r="J10" s="590"/>
      <c r="K10" s="589"/>
      <c r="L10" s="589"/>
      <c r="M10" s="264" t="n">
        <v>0.322</v>
      </c>
      <c r="N10" s="591"/>
    </row>
    <row r="11" customFormat="false" ht="13.5" hidden="false" customHeight="true" outlineLevel="0" collapsed="false">
      <c r="A11" s="17" t="s">
        <v>506</v>
      </c>
      <c r="B11" s="583"/>
      <c r="C11" s="583"/>
      <c r="D11" s="583"/>
      <c r="E11" s="411"/>
      <c r="F11" s="547" t="s">
        <v>109</v>
      </c>
      <c r="G11" s="411"/>
      <c r="H11" s="547" t="s">
        <v>109</v>
      </c>
      <c r="I11" s="411"/>
      <c r="J11" s="547" t="s">
        <v>109</v>
      </c>
      <c r="K11" s="583"/>
      <c r="L11" s="583"/>
      <c r="M11" s="583"/>
      <c r="N11" s="592"/>
    </row>
    <row r="12" customFormat="false" ht="12" hidden="false" customHeight="true" outlineLevel="0" collapsed="false">
      <c r="A12" s="18" t="s">
        <v>507</v>
      </c>
      <c r="B12" s="555"/>
      <c r="C12" s="555"/>
      <c r="D12" s="555"/>
      <c r="E12" s="555"/>
      <c r="F12" s="593" t="s">
        <v>109</v>
      </c>
      <c r="G12" s="555"/>
      <c r="H12" s="558" t="s">
        <v>109</v>
      </c>
      <c r="I12" s="555"/>
      <c r="J12" s="558" t="s">
        <v>124</v>
      </c>
      <c r="K12" s="555"/>
      <c r="L12" s="555"/>
      <c r="M12" s="555"/>
      <c r="N12" s="559"/>
    </row>
    <row r="13" customFormat="false" ht="12" hidden="false" customHeight="true" outlineLevel="0" collapsed="false">
      <c r="A13" s="594" t="s">
        <v>508</v>
      </c>
      <c r="B13" s="555"/>
      <c r="C13" s="555"/>
      <c r="D13" s="555"/>
      <c r="E13" s="555"/>
      <c r="F13" s="593" t="s">
        <v>124</v>
      </c>
      <c r="G13" s="555"/>
      <c r="H13" s="555"/>
      <c r="I13" s="555"/>
      <c r="J13" s="555"/>
      <c r="K13" s="555"/>
      <c r="L13" s="555"/>
      <c r="M13" s="555"/>
      <c r="N13" s="559"/>
    </row>
    <row r="14" customFormat="false" ht="12" hidden="false" customHeight="true" outlineLevel="0" collapsed="false">
      <c r="A14" s="594" t="s">
        <v>509</v>
      </c>
      <c r="B14" s="555"/>
      <c r="C14" s="555"/>
      <c r="D14" s="555"/>
      <c r="E14" s="555"/>
      <c r="F14" s="593" t="s">
        <v>109</v>
      </c>
      <c r="G14" s="555"/>
      <c r="H14" s="558" t="s">
        <v>109</v>
      </c>
      <c r="I14" s="555"/>
      <c r="J14" s="558" t="s">
        <v>124</v>
      </c>
      <c r="K14" s="555"/>
      <c r="L14" s="555"/>
      <c r="M14" s="555"/>
      <c r="N14" s="559"/>
    </row>
    <row r="15" customFormat="false" ht="12" hidden="false" customHeight="true" outlineLevel="0" collapsed="false">
      <c r="A15" s="18" t="s">
        <v>510</v>
      </c>
      <c r="B15" s="555"/>
      <c r="C15" s="555"/>
      <c r="D15" s="555"/>
      <c r="E15" s="555"/>
      <c r="F15" s="593" t="s">
        <v>109</v>
      </c>
      <c r="G15" s="555"/>
      <c r="H15" s="558" t="s">
        <v>109</v>
      </c>
      <c r="I15" s="555"/>
      <c r="J15" s="558" t="s">
        <v>124</v>
      </c>
      <c r="K15" s="555"/>
      <c r="L15" s="555"/>
      <c r="M15" s="555"/>
      <c r="N15" s="559"/>
    </row>
    <row r="16" customFormat="false" ht="12.75" hidden="false" customHeight="true" outlineLevel="0" collapsed="false">
      <c r="A16" s="18" t="s">
        <v>511</v>
      </c>
      <c r="B16" s="555"/>
      <c r="C16" s="555"/>
      <c r="D16" s="555"/>
      <c r="E16" s="51"/>
      <c r="F16" s="558" t="s">
        <v>94</v>
      </c>
      <c r="G16" s="399"/>
      <c r="H16" s="558" t="s">
        <v>94</v>
      </c>
      <c r="I16" s="399"/>
      <c r="J16" s="558" t="s">
        <v>94</v>
      </c>
      <c r="K16" s="555"/>
      <c r="L16" s="555"/>
      <c r="M16" s="555"/>
      <c r="N16" s="559"/>
    </row>
    <row r="17" customFormat="false" ht="13.5" hidden="false" customHeight="true" outlineLevel="0" collapsed="false">
      <c r="A17" s="26" t="s">
        <v>512</v>
      </c>
      <c r="B17" s="548"/>
      <c r="C17" s="548"/>
      <c r="D17" s="548"/>
      <c r="E17" s="547" t="n">
        <v>582.76683</v>
      </c>
      <c r="F17" s="547" t="n">
        <v>263.24183285</v>
      </c>
      <c r="G17" s="547" t="s">
        <v>124</v>
      </c>
      <c r="H17" s="547" t="s">
        <v>109</v>
      </c>
      <c r="I17" s="547" t="n">
        <v>0.005257</v>
      </c>
      <c r="J17" s="547" t="n">
        <v>0.0007745</v>
      </c>
      <c r="K17" s="548"/>
      <c r="L17" s="548"/>
      <c r="M17" s="548"/>
      <c r="N17" s="595"/>
    </row>
    <row r="18" customFormat="false" ht="12" hidden="false" customHeight="true" outlineLevel="0" collapsed="false">
      <c r="A18" s="18" t="s">
        <v>513</v>
      </c>
      <c r="B18" s="555"/>
      <c r="C18" s="555"/>
      <c r="D18" s="555"/>
      <c r="E18" s="132" t="n">
        <v>552.65148</v>
      </c>
      <c r="F18" s="558" t="n">
        <v>257.77833285</v>
      </c>
      <c r="G18" s="132" t="s">
        <v>124</v>
      </c>
      <c r="H18" s="558" t="s">
        <v>124</v>
      </c>
      <c r="I18" s="145" t="s">
        <v>124</v>
      </c>
      <c r="J18" s="558" t="s">
        <v>124</v>
      </c>
      <c r="K18" s="555"/>
      <c r="L18" s="555"/>
      <c r="M18" s="555"/>
      <c r="N18" s="559"/>
    </row>
    <row r="19" customFormat="false" ht="12" hidden="false" customHeight="true" outlineLevel="0" collapsed="false">
      <c r="A19" s="18" t="s">
        <v>514</v>
      </c>
      <c r="B19" s="555"/>
      <c r="C19" s="555"/>
      <c r="D19" s="555"/>
      <c r="E19" s="132" t="s">
        <v>124</v>
      </c>
      <c r="F19" s="558" t="s">
        <v>124</v>
      </c>
      <c r="G19" s="132" t="s">
        <v>124</v>
      </c>
      <c r="H19" s="558" t="s">
        <v>124</v>
      </c>
      <c r="I19" s="145" t="s">
        <v>124</v>
      </c>
      <c r="J19" s="558" t="s">
        <v>124</v>
      </c>
      <c r="K19" s="555"/>
      <c r="L19" s="555"/>
      <c r="M19" s="555"/>
      <c r="N19" s="559"/>
    </row>
    <row r="20" customFormat="false" ht="12" hidden="false" customHeight="true" outlineLevel="0" collapsed="false">
      <c r="A20" s="18" t="s">
        <v>515</v>
      </c>
      <c r="B20" s="555"/>
      <c r="C20" s="555"/>
      <c r="D20" s="555"/>
      <c r="E20" s="132" t="n">
        <v>30.116</v>
      </c>
      <c r="F20" s="558" t="n">
        <v>5.4635</v>
      </c>
      <c r="G20" s="132" t="s">
        <v>124</v>
      </c>
      <c r="H20" s="558" t="s">
        <v>124</v>
      </c>
      <c r="I20" s="145" t="s">
        <v>124</v>
      </c>
      <c r="J20" s="558" t="s">
        <v>124</v>
      </c>
      <c r="K20" s="555"/>
      <c r="L20" s="555"/>
      <c r="M20" s="555"/>
      <c r="N20" s="559"/>
    </row>
    <row r="21" customFormat="false" ht="12" hidden="false" customHeight="true" outlineLevel="0" collapsed="false">
      <c r="A21" s="18" t="s">
        <v>516</v>
      </c>
      <c r="B21" s="555"/>
      <c r="C21" s="555"/>
      <c r="D21" s="555"/>
      <c r="E21" s="132" t="s">
        <v>124</v>
      </c>
      <c r="F21" s="558" t="s">
        <v>124</v>
      </c>
      <c r="G21" s="132" t="s">
        <v>124</v>
      </c>
      <c r="H21" s="558" t="s">
        <v>124</v>
      </c>
      <c r="I21" s="145" t="s">
        <v>124</v>
      </c>
      <c r="J21" s="558" t="s">
        <v>124</v>
      </c>
      <c r="K21" s="555"/>
      <c r="L21" s="555"/>
      <c r="M21" s="555"/>
      <c r="N21" s="559"/>
    </row>
    <row r="22" customFormat="false" ht="12" hidden="false" customHeight="true" outlineLevel="0" collapsed="false">
      <c r="A22" s="18" t="s">
        <v>517</v>
      </c>
      <c r="B22" s="555"/>
      <c r="C22" s="555"/>
      <c r="D22" s="555"/>
      <c r="E22" s="132" t="s">
        <v>124</v>
      </c>
      <c r="F22" s="558" t="s">
        <v>124</v>
      </c>
      <c r="G22" s="132" t="s">
        <v>124</v>
      </c>
      <c r="H22" s="558" t="s">
        <v>124</v>
      </c>
      <c r="I22" s="145" t="s">
        <v>124</v>
      </c>
      <c r="J22" s="558" t="s">
        <v>124</v>
      </c>
      <c r="K22" s="555"/>
      <c r="L22" s="555"/>
      <c r="M22" s="555"/>
      <c r="N22" s="559"/>
    </row>
    <row r="23" customFormat="false" ht="13.5" hidden="false" customHeight="true" outlineLevel="0" collapsed="false">
      <c r="A23" s="18" t="s">
        <v>518</v>
      </c>
      <c r="B23" s="555"/>
      <c r="C23" s="555"/>
      <c r="D23" s="555"/>
      <c r="E23" s="145" t="s">
        <v>124</v>
      </c>
      <c r="F23" s="558" t="s">
        <v>124</v>
      </c>
      <c r="G23" s="145" t="s">
        <v>124</v>
      </c>
      <c r="H23" s="558" t="s">
        <v>124</v>
      </c>
      <c r="I23" s="145" t="s">
        <v>124</v>
      </c>
      <c r="J23" s="558" t="s">
        <v>124</v>
      </c>
      <c r="K23" s="555"/>
      <c r="L23" s="555"/>
      <c r="M23" s="555"/>
      <c r="N23" s="559"/>
    </row>
    <row r="24" customFormat="false" ht="12" hidden="false" customHeight="true" outlineLevel="0" collapsed="false">
      <c r="A24" s="18" t="s">
        <v>519</v>
      </c>
      <c r="B24" s="555"/>
      <c r="C24" s="555"/>
      <c r="D24" s="555"/>
      <c r="E24" s="132" t="s">
        <v>124</v>
      </c>
      <c r="F24" s="558" t="s">
        <v>124</v>
      </c>
      <c r="G24" s="132" t="s">
        <v>124</v>
      </c>
      <c r="H24" s="558" t="s">
        <v>124</v>
      </c>
      <c r="I24" s="145" t="s">
        <v>124</v>
      </c>
      <c r="J24" s="558" t="s">
        <v>124</v>
      </c>
      <c r="K24" s="555"/>
      <c r="L24" s="555"/>
      <c r="M24" s="555"/>
      <c r="N24" s="559"/>
    </row>
    <row r="25" customFormat="false" ht="12" hidden="false" customHeight="true" outlineLevel="0" collapsed="false">
      <c r="A25" s="18" t="s">
        <v>520</v>
      </c>
      <c r="B25" s="555"/>
      <c r="C25" s="555"/>
      <c r="D25" s="555"/>
      <c r="E25" s="555" t="s">
        <v>124</v>
      </c>
      <c r="F25" s="555" t="s">
        <v>124</v>
      </c>
      <c r="G25" s="555" t="s">
        <v>124</v>
      </c>
      <c r="H25" s="555" t="s">
        <v>124</v>
      </c>
      <c r="I25" s="145" t="s">
        <v>124</v>
      </c>
      <c r="J25" s="558" t="n">
        <v>0.0007745</v>
      </c>
      <c r="K25" s="555"/>
      <c r="L25" s="555"/>
      <c r="M25" s="555"/>
      <c r="N25" s="559"/>
    </row>
    <row r="26" customFormat="false" ht="12.75" hidden="false" customHeight="true" outlineLevel="0" collapsed="false">
      <c r="A26" s="18" t="s">
        <v>521</v>
      </c>
      <c r="B26" s="555"/>
      <c r="C26" s="555"/>
      <c r="D26" s="555"/>
      <c r="E26" s="558" t="s">
        <v>124</v>
      </c>
      <c r="F26" s="558" t="s">
        <v>109</v>
      </c>
      <c r="G26" s="558" t="s">
        <v>124</v>
      </c>
      <c r="H26" s="558" t="s">
        <v>109</v>
      </c>
      <c r="I26" s="558" t="n">
        <v>0.005257</v>
      </c>
      <c r="J26" s="558" t="s">
        <v>124</v>
      </c>
      <c r="K26" s="555"/>
      <c r="L26" s="555"/>
      <c r="M26" s="555"/>
      <c r="N26" s="559"/>
    </row>
    <row r="27" customFormat="false" ht="12.75" hidden="false" customHeight="true" outlineLevel="0" collapsed="false">
      <c r="A27" s="596" t="s">
        <v>103</v>
      </c>
      <c r="B27" s="554"/>
      <c r="C27" s="554"/>
      <c r="D27" s="554"/>
      <c r="E27" s="597" t="s">
        <v>124</v>
      </c>
      <c r="F27" s="564" t="s">
        <v>124</v>
      </c>
      <c r="G27" s="564" t="s">
        <v>124</v>
      </c>
      <c r="H27" s="564" t="s">
        <v>124</v>
      </c>
      <c r="I27" s="564" t="n">
        <v>0.005257</v>
      </c>
      <c r="J27" s="564" t="s">
        <v>124</v>
      </c>
      <c r="K27" s="554"/>
      <c r="L27" s="554"/>
      <c r="M27" s="554"/>
      <c r="N27" s="598"/>
    </row>
    <row r="28" customFormat="false" ht="13.5" hidden="false" customHeight="true" outlineLevel="0" collapsed="false">
      <c r="A28" s="26" t="s">
        <v>522</v>
      </c>
      <c r="B28" s="547" t="s">
        <v>94</v>
      </c>
      <c r="C28" s="547" t="s">
        <v>94</v>
      </c>
      <c r="D28" s="567" t="s">
        <v>94</v>
      </c>
      <c r="E28" s="547" t="s">
        <v>94</v>
      </c>
      <c r="F28" s="547" t="s">
        <v>94</v>
      </c>
      <c r="G28" s="547" t="s">
        <v>94</v>
      </c>
      <c r="H28" s="547" t="s">
        <v>94</v>
      </c>
      <c r="I28" s="547" t="s">
        <v>94</v>
      </c>
      <c r="J28" s="547" t="s">
        <v>94</v>
      </c>
      <c r="K28" s="547" t="n">
        <v>0.001</v>
      </c>
      <c r="L28" s="547" t="n">
        <v>0.000721723</v>
      </c>
      <c r="M28" s="547" t="s">
        <v>94</v>
      </c>
      <c r="N28" s="551" t="n">
        <v>0.001</v>
      </c>
    </row>
    <row r="29" customFormat="false" ht="12.75" hidden="false" customHeight="true" outlineLevel="0" collapsed="false">
      <c r="A29" s="135" t="s">
        <v>103</v>
      </c>
      <c r="B29" s="599" t="s">
        <v>94</v>
      </c>
      <c r="C29" s="599" t="s">
        <v>94</v>
      </c>
      <c r="D29" s="599" t="s">
        <v>94</v>
      </c>
      <c r="E29" s="599" t="s">
        <v>94</v>
      </c>
      <c r="F29" s="599" t="s">
        <v>94</v>
      </c>
      <c r="G29" s="599" t="s">
        <v>94</v>
      </c>
      <c r="H29" s="599" t="s">
        <v>94</v>
      </c>
      <c r="I29" s="599" t="s">
        <v>94</v>
      </c>
      <c r="J29" s="599" t="s">
        <v>94</v>
      </c>
      <c r="K29" s="478" t="n">
        <v>0.001</v>
      </c>
      <c r="L29" s="478" t="n">
        <v>0.000721723</v>
      </c>
      <c r="M29" s="599" t="s">
        <v>94</v>
      </c>
      <c r="N29" s="600" t="n">
        <v>0.001</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01" t="s">
        <v>501</v>
      </c>
      <c r="B31" s="175"/>
      <c r="C31" s="175"/>
      <c r="D31" s="175"/>
      <c r="E31" s="175"/>
      <c r="F31" s="175"/>
      <c r="G31" s="175"/>
      <c r="H31" s="175"/>
      <c r="I31" s="175"/>
      <c r="J31" s="175"/>
      <c r="K31" s="175"/>
      <c r="L31" s="175"/>
      <c r="M31" s="175"/>
      <c r="N31" s="175"/>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78" t="s">
        <v>502</v>
      </c>
      <c r="B33" s="141"/>
      <c r="C33" s="141"/>
      <c r="D33" s="141"/>
      <c r="E33" s="141"/>
      <c r="F33" s="141"/>
      <c r="G33" s="141"/>
      <c r="H33" s="141"/>
      <c r="I33" s="141"/>
      <c r="J33" s="141"/>
      <c r="K33" s="602"/>
      <c r="L33" s="141"/>
      <c r="M33" s="141"/>
      <c r="N33" s="141"/>
    </row>
    <row r="34" customFormat="false" ht="13.5" hidden="false" customHeight="true" outlineLevel="0" collapsed="false">
      <c r="A34" s="178" t="s">
        <v>523</v>
      </c>
      <c r="B34" s="141"/>
      <c r="C34" s="141"/>
      <c r="D34" s="141"/>
      <c r="E34" s="141"/>
      <c r="F34" s="141"/>
      <c r="G34" s="141"/>
      <c r="H34" s="141"/>
      <c r="I34" s="141"/>
      <c r="J34" s="141"/>
      <c r="K34" s="141"/>
      <c r="L34" s="141"/>
      <c r="M34" s="141"/>
      <c r="N34" s="141"/>
    </row>
    <row r="35" customFormat="false" ht="13.5" hidden="false" customHeight="true" outlineLevel="0" collapsed="false">
      <c r="A35" s="178" t="s">
        <v>524</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03" t="s">
        <v>434</v>
      </c>
      <c r="B37" s="604"/>
      <c r="C37" s="604"/>
      <c r="D37" s="604"/>
      <c r="E37" s="604"/>
      <c r="F37" s="604"/>
      <c r="G37" s="604"/>
      <c r="H37" s="604"/>
      <c r="I37" s="604"/>
      <c r="J37" s="604"/>
      <c r="K37" s="604"/>
      <c r="L37" s="604"/>
      <c r="M37" s="604"/>
      <c r="N37" s="605"/>
    </row>
    <row r="38" customFormat="false" ht="26.25" hidden="false" customHeight="true" outlineLevel="0" collapsed="false">
      <c r="A38" s="606" t="s">
        <v>525</v>
      </c>
      <c r="B38" s="606"/>
      <c r="C38" s="606"/>
      <c r="D38" s="606"/>
      <c r="E38" s="606"/>
      <c r="F38" s="606"/>
      <c r="G38" s="606"/>
      <c r="H38" s="606"/>
      <c r="I38" s="606"/>
      <c r="J38" s="606"/>
      <c r="K38" s="606"/>
      <c r="L38" s="606"/>
      <c r="M38" s="606"/>
      <c r="N38" s="606"/>
    </row>
    <row r="39" customFormat="false" ht="12.75" hidden="false" customHeight="true" outlineLevel="0" collapsed="false">
      <c r="A39" s="485" t="s">
        <v>526</v>
      </c>
      <c r="B39" s="485"/>
      <c r="C39" s="485"/>
      <c r="D39" s="485"/>
      <c r="E39" s="485"/>
      <c r="F39" s="485"/>
      <c r="G39" s="485"/>
      <c r="H39" s="485"/>
      <c r="I39" s="485"/>
      <c r="J39" s="485"/>
      <c r="K39" s="485"/>
      <c r="L39" s="485"/>
      <c r="M39" s="485"/>
      <c r="N39" s="485"/>
    </row>
    <row r="40" customFormat="false" ht="24" hidden="false" customHeight="true" outlineLevel="0" collapsed="false">
      <c r="A40" s="485" t="s">
        <v>527</v>
      </c>
      <c r="B40" s="485"/>
      <c r="C40" s="485"/>
      <c r="D40" s="485"/>
      <c r="E40" s="485"/>
      <c r="F40" s="485"/>
      <c r="G40" s="485"/>
      <c r="H40" s="485"/>
      <c r="I40" s="485"/>
      <c r="J40" s="485"/>
      <c r="K40" s="485"/>
      <c r="L40" s="485"/>
      <c r="M40" s="485"/>
      <c r="N40" s="485"/>
    </row>
    <row r="41" customFormat="false" ht="12.75" hidden="false" customHeight="true" outlineLevel="0" collapsed="false">
      <c r="A41" s="485" t="s">
        <v>528</v>
      </c>
      <c r="B41" s="485"/>
      <c r="C41" s="485"/>
      <c r="D41" s="485"/>
      <c r="E41" s="485"/>
      <c r="F41" s="485"/>
      <c r="G41" s="485"/>
      <c r="H41" s="485"/>
      <c r="I41" s="485"/>
      <c r="J41" s="485"/>
      <c r="K41" s="485"/>
      <c r="L41" s="485"/>
      <c r="M41" s="485"/>
      <c r="N41" s="485"/>
    </row>
    <row r="42" customFormat="false" ht="12.75" hidden="false" customHeight="true" outlineLevel="0" collapsed="false">
      <c r="A42" s="485" t="s">
        <v>529</v>
      </c>
      <c r="B42" s="485"/>
      <c r="C42" s="485"/>
      <c r="D42" s="485"/>
      <c r="E42" s="485"/>
      <c r="F42" s="485"/>
      <c r="G42" s="485"/>
      <c r="H42" s="485"/>
      <c r="I42" s="485"/>
      <c r="J42" s="485"/>
      <c r="K42" s="485"/>
      <c r="L42" s="485"/>
      <c r="M42" s="485"/>
      <c r="N42" s="485"/>
    </row>
    <row r="43" customFormat="false" ht="12.75" hidden="false" customHeight="true" outlineLevel="0" collapsed="false">
      <c r="A43" s="485" t="s">
        <v>530</v>
      </c>
      <c r="B43" s="485"/>
      <c r="C43" s="485"/>
      <c r="D43" s="485"/>
      <c r="E43" s="485"/>
      <c r="F43" s="485"/>
      <c r="G43" s="485"/>
      <c r="H43" s="485"/>
      <c r="I43" s="485"/>
      <c r="J43" s="485"/>
      <c r="K43" s="485"/>
      <c r="L43" s="485"/>
      <c r="M43" s="485"/>
      <c r="N43" s="485"/>
    </row>
    <row r="44" customFormat="false" ht="12.75" hidden="false" customHeight="true" outlineLevel="0" collapsed="false">
      <c r="A44" s="485" t="s">
        <v>531</v>
      </c>
      <c r="B44" s="485"/>
      <c r="C44" s="485"/>
      <c r="D44" s="485"/>
      <c r="E44" s="485"/>
      <c r="F44" s="485"/>
      <c r="G44" s="485"/>
      <c r="H44" s="485"/>
      <c r="I44" s="485"/>
      <c r="J44" s="485"/>
      <c r="K44" s="485"/>
      <c r="L44" s="485"/>
      <c r="M44" s="485"/>
      <c r="N44" s="485"/>
    </row>
    <row r="45" customFormat="false" ht="12.75" hidden="false" customHeight="true" outlineLevel="0" collapsed="false">
      <c r="A45" s="485" t="s">
        <v>532</v>
      </c>
      <c r="B45" s="485"/>
      <c r="C45" s="485"/>
      <c r="D45" s="485"/>
      <c r="E45" s="485"/>
      <c r="F45" s="485"/>
      <c r="G45" s="485"/>
      <c r="H45" s="485"/>
      <c r="I45" s="485"/>
      <c r="J45" s="485"/>
      <c r="K45" s="485"/>
      <c r="L45" s="485"/>
      <c r="M45" s="485"/>
      <c r="N45" s="485"/>
    </row>
    <row r="46" customFormat="false" ht="12.75" hidden="false" customHeight="true" outlineLevel="0" collapsed="false">
      <c r="A46" s="485" t="s">
        <v>533</v>
      </c>
      <c r="B46" s="485"/>
      <c r="C46" s="485"/>
      <c r="D46" s="485"/>
      <c r="E46" s="485"/>
      <c r="F46" s="485"/>
      <c r="G46" s="485"/>
      <c r="H46" s="485"/>
      <c r="I46" s="485"/>
      <c r="J46" s="485"/>
      <c r="K46" s="485"/>
      <c r="L46" s="485"/>
      <c r="M46" s="485"/>
      <c r="N46" s="485"/>
    </row>
    <row r="47" customFormat="false" ht="12" hidden="false" customHeight="true" outlineLevel="0" collapsed="false">
      <c r="A47" s="32"/>
      <c r="B47" s="32"/>
      <c r="C47" s="32"/>
      <c r="D47" s="32"/>
      <c r="E47" s="32"/>
      <c r="F47" s="32"/>
      <c r="G47" s="32"/>
      <c r="H47" s="32"/>
      <c r="I47" s="32"/>
      <c r="J47" s="32"/>
      <c r="K47" s="32"/>
      <c r="L47" s="32"/>
      <c r="M47" s="32"/>
      <c r="N47" s="32"/>
      <c r="O47" s="65"/>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4</v>
      </c>
      <c r="L1" s="114" t="s">
        <v>76</v>
      </c>
    </row>
    <row r="2" customFormat="false" ht="17.25" hidden="false" customHeight="true" outlineLevel="0" collapsed="false">
      <c r="A2" s="4" t="s">
        <v>535</v>
      </c>
      <c r="L2" s="114" t="s">
        <v>78</v>
      </c>
    </row>
    <row r="3" customFormat="false" ht="15.75" hidden="false" customHeight="true" outlineLevel="0" collapsed="false">
      <c r="A3" s="4" t="s">
        <v>77</v>
      </c>
      <c r="K3" s="114"/>
      <c r="L3" s="114" t="s">
        <v>79</v>
      </c>
    </row>
    <row r="4" customFormat="false" ht="12.75" hidden="false" customHeight="true" outlineLevel="0" collapsed="false">
      <c r="A4" s="607"/>
      <c r="B4" s="607"/>
      <c r="C4" s="608"/>
      <c r="D4" s="608"/>
      <c r="E4" s="608"/>
      <c r="F4" s="608"/>
      <c r="G4" s="608"/>
      <c r="H4" s="608"/>
      <c r="I4" s="608"/>
      <c r="J4" s="141"/>
      <c r="K4" s="141"/>
      <c r="L4" s="141"/>
    </row>
    <row r="5" customFormat="false" ht="14.25" hidden="false" customHeight="true" outlineLevel="0" collapsed="false">
      <c r="A5" s="152" t="s">
        <v>352</v>
      </c>
      <c r="B5" s="609" t="s">
        <v>445</v>
      </c>
      <c r="C5" s="609"/>
      <c r="D5" s="383" t="s">
        <v>536</v>
      </c>
      <c r="E5" s="383"/>
      <c r="F5" s="383"/>
      <c r="G5" s="385" t="s">
        <v>148</v>
      </c>
      <c r="H5" s="385"/>
      <c r="I5" s="385"/>
      <c r="J5" s="385"/>
      <c r="K5" s="385"/>
      <c r="L5" s="385"/>
    </row>
    <row r="6" customFormat="false" ht="13.5" hidden="false" customHeight="true" outlineLevel="0" collapsed="false">
      <c r="A6" s="271" t="s">
        <v>355</v>
      </c>
      <c r="B6" s="610" t="s">
        <v>537</v>
      </c>
      <c r="C6" s="610"/>
      <c r="D6" s="611" t="s">
        <v>358</v>
      </c>
      <c r="E6" s="612" t="s">
        <v>391</v>
      </c>
      <c r="F6" s="611" t="s">
        <v>392</v>
      </c>
      <c r="G6" s="611" t="s">
        <v>358</v>
      </c>
      <c r="H6" s="611"/>
      <c r="I6" s="611" t="s">
        <v>391</v>
      </c>
      <c r="J6" s="611"/>
      <c r="K6" s="495" t="s">
        <v>392</v>
      </c>
      <c r="L6" s="495"/>
    </row>
    <row r="7" customFormat="false" ht="14.25" hidden="false" customHeight="true" outlineLevel="0" collapsed="false">
      <c r="A7" s="271"/>
      <c r="B7" s="610"/>
      <c r="C7" s="610"/>
      <c r="D7" s="611"/>
      <c r="E7" s="611"/>
      <c r="F7" s="611"/>
      <c r="G7" s="386" t="s">
        <v>538</v>
      </c>
      <c r="H7" s="613" t="s">
        <v>539</v>
      </c>
      <c r="I7" s="386" t="s">
        <v>538</v>
      </c>
      <c r="J7" s="613" t="s">
        <v>539</v>
      </c>
      <c r="K7" s="386" t="s">
        <v>538</v>
      </c>
      <c r="L7" s="614" t="s">
        <v>539</v>
      </c>
    </row>
    <row r="8" customFormat="false" ht="15" hidden="false" customHeight="true" outlineLevel="0" collapsed="false">
      <c r="A8" s="496"/>
      <c r="B8" s="615" t="s">
        <v>540</v>
      </c>
      <c r="C8" s="280" t="s">
        <v>541</v>
      </c>
      <c r="D8" s="281" t="s">
        <v>542</v>
      </c>
      <c r="E8" s="281"/>
      <c r="F8" s="281"/>
      <c r="G8" s="394" t="s">
        <v>88</v>
      </c>
      <c r="H8" s="394"/>
      <c r="I8" s="394"/>
      <c r="J8" s="394"/>
      <c r="K8" s="394"/>
      <c r="L8" s="394"/>
    </row>
    <row r="9" customFormat="false" ht="12.75" hidden="false" customHeight="true" outlineLevel="0" collapsed="false">
      <c r="A9" s="163" t="s">
        <v>473</v>
      </c>
      <c r="B9" s="616"/>
      <c r="C9" s="617"/>
      <c r="D9" s="618"/>
      <c r="E9" s="618"/>
      <c r="F9" s="619"/>
      <c r="G9" s="620" t="n">
        <v>2991.271194</v>
      </c>
      <c r="H9" s="620" t="s">
        <v>124</v>
      </c>
      <c r="I9" s="620" t="s">
        <v>94</v>
      </c>
      <c r="J9" s="620" t="s">
        <v>109</v>
      </c>
      <c r="K9" s="621" t="s">
        <v>94</v>
      </c>
      <c r="L9" s="622" t="s">
        <v>109</v>
      </c>
    </row>
    <row r="10" customFormat="false" ht="12.75" hidden="false" customHeight="true" outlineLevel="0" collapsed="false">
      <c r="A10" s="623" t="s">
        <v>543</v>
      </c>
      <c r="B10" s="624" t="s">
        <v>544</v>
      </c>
      <c r="C10" s="132" t="n">
        <v>3045.254</v>
      </c>
      <c r="D10" s="81" t="n">
        <v>0.519452892927815</v>
      </c>
      <c r="E10" s="555"/>
      <c r="F10" s="555"/>
      <c r="G10" s="625" t="n">
        <v>1581.866</v>
      </c>
      <c r="H10" s="132" t="s">
        <v>124</v>
      </c>
      <c r="I10" s="555"/>
      <c r="J10" s="555"/>
      <c r="K10" s="555"/>
      <c r="L10" s="559"/>
    </row>
    <row r="11" customFormat="false" ht="12.75" hidden="false" customHeight="true" outlineLevel="0" collapsed="false">
      <c r="A11" s="623" t="s">
        <v>475</v>
      </c>
      <c r="B11" s="624" t="s">
        <v>545</v>
      </c>
      <c r="C11" s="132" t="n">
        <v>1120.33</v>
      </c>
      <c r="D11" s="81" t="n">
        <v>0.767791632822472</v>
      </c>
      <c r="E11" s="555"/>
      <c r="F11" s="555"/>
      <c r="G11" s="625" t="n">
        <v>860.18</v>
      </c>
      <c r="H11" s="132" t="s">
        <v>124</v>
      </c>
      <c r="I11" s="555"/>
      <c r="J11" s="555"/>
      <c r="K11" s="555"/>
      <c r="L11" s="559"/>
    </row>
    <row r="12" customFormat="false" ht="12.75" hidden="false" customHeight="true" outlineLevel="0" collapsed="false">
      <c r="A12" s="623" t="s">
        <v>546</v>
      </c>
      <c r="B12" s="624" t="s">
        <v>547</v>
      </c>
      <c r="C12" s="132" t="n">
        <v>334.134</v>
      </c>
      <c r="D12" s="81" t="n">
        <v>0.444624013120485</v>
      </c>
      <c r="E12" s="555"/>
      <c r="F12" s="555"/>
      <c r="G12" s="625" t="n">
        <v>148.564</v>
      </c>
      <c r="H12" s="132" t="s">
        <v>124</v>
      </c>
      <c r="I12" s="555"/>
      <c r="J12" s="555"/>
      <c r="K12" s="555"/>
      <c r="L12" s="559"/>
    </row>
    <row r="13" customFormat="false" ht="12" hidden="false" customHeight="true" outlineLevel="0" collapsed="false">
      <c r="A13" s="623" t="s">
        <v>548</v>
      </c>
      <c r="B13" s="555"/>
      <c r="C13" s="555"/>
      <c r="D13" s="555"/>
      <c r="E13" s="555"/>
      <c r="F13" s="555"/>
      <c r="G13" s="497" t="s">
        <v>124</v>
      </c>
      <c r="H13" s="497" t="s">
        <v>124</v>
      </c>
      <c r="I13" s="555"/>
      <c r="J13" s="555"/>
      <c r="K13" s="555"/>
      <c r="L13" s="559"/>
    </row>
    <row r="14" customFormat="false" ht="12.75" hidden="false" customHeight="true" outlineLevel="0" collapsed="false">
      <c r="A14" s="85" t="s">
        <v>549</v>
      </c>
      <c r="B14" s="626"/>
      <c r="C14" s="132" t="s">
        <v>124</v>
      </c>
      <c r="D14" s="81" t="s">
        <v>124</v>
      </c>
      <c r="E14" s="555"/>
      <c r="F14" s="555"/>
      <c r="G14" s="625" t="s">
        <v>124</v>
      </c>
      <c r="H14" s="132" t="s">
        <v>124</v>
      </c>
      <c r="I14" s="555"/>
      <c r="J14" s="555"/>
      <c r="K14" s="555"/>
      <c r="L14" s="559"/>
    </row>
    <row r="15" customFormat="false" ht="12.75" hidden="false" customHeight="true" outlineLevel="0" collapsed="false">
      <c r="A15" s="85" t="s">
        <v>550</v>
      </c>
      <c r="B15" s="626"/>
      <c r="C15" s="132" t="s">
        <v>124</v>
      </c>
      <c r="D15" s="81" t="s">
        <v>124</v>
      </c>
      <c r="E15" s="555"/>
      <c r="F15" s="555"/>
      <c r="G15" s="625" t="s">
        <v>124</v>
      </c>
      <c r="H15" s="132" t="s">
        <v>124</v>
      </c>
      <c r="I15" s="555"/>
      <c r="J15" s="555"/>
      <c r="K15" s="555"/>
      <c r="L15" s="559"/>
    </row>
    <row r="16" customFormat="false" ht="12.75" hidden="false" customHeight="true" outlineLevel="0" collapsed="false">
      <c r="A16" s="623" t="s">
        <v>478</v>
      </c>
      <c r="B16" s="624" t="s">
        <v>551</v>
      </c>
      <c r="C16" s="132" t="n">
        <v>31.85</v>
      </c>
      <c r="D16" s="81" t="s">
        <v>94</v>
      </c>
      <c r="E16" s="555"/>
      <c r="F16" s="555"/>
      <c r="G16" s="625" t="s">
        <v>94</v>
      </c>
      <c r="H16" s="132" t="s">
        <v>124</v>
      </c>
      <c r="I16" s="555"/>
      <c r="J16" s="555"/>
      <c r="K16" s="555"/>
      <c r="L16" s="559"/>
    </row>
    <row r="17" customFormat="false" ht="12.75" hidden="false" customHeight="true" outlineLevel="0" collapsed="false">
      <c r="A17" s="623" t="s">
        <v>479</v>
      </c>
      <c r="B17" s="624" t="s">
        <v>551</v>
      </c>
      <c r="C17" s="132" t="n">
        <v>123.75</v>
      </c>
      <c r="D17" s="81" t="s">
        <v>94</v>
      </c>
      <c r="E17" s="555"/>
      <c r="F17" s="555"/>
      <c r="G17" s="625" t="s">
        <v>94</v>
      </c>
      <c r="H17" s="132" t="s">
        <v>124</v>
      </c>
      <c r="I17" s="555"/>
      <c r="J17" s="555"/>
      <c r="K17" s="555"/>
      <c r="L17" s="559"/>
    </row>
    <row r="18" customFormat="false" ht="12" hidden="false" customHeight="true" outlineLevel="0" collapsed="false">
      <c r="A18" s="623" t="s">
        <v>552</v>
      </c>
      <c r="B18" s="555"/>
      <c r="C18" s="555"/>
      <c r="D18" s="555"/>
      <c r="E18" s="627"/>
      <c r="F18" s="627"/>
      <c r="G18" s="497" t="n">
        <v>400.661194</v>
      </c>
      <c r="H18" s="497" t="s">
        <v>124</v>
      </c>
      <c r="I18" s="497" t="s">
        <v>94</v>
      </c>
      <c r="J18" s="497" t="s">
        <v>109</v>
      </c>
      <c r="K18" s="497" t="s">
        <v>94</v>
      </c>
      <c r="L18" s="498" t="s">
        <v>109</v>
      </c>
    </row>
    <row r="19" customFormat="false" ht="12.75" hidden="false" customHeight="true" outlineLevel="0" collapsed="false">
      <c r="A19" s="85" t="s">
        <v>481</v>
      </c>
      <c r="B19" s="628" t="s">
        <v>553</v>
      </c>
      <c r="C19" s="478" t="n">
        <v>55.034</v>
      </c>
      <c r="D19" s="81" t="n">
        <v>0.425918523094814</v>
      </c>
      <c r="E19" s="627" t="s">
        <v>94</v>
      </c>
      <c r="F19" s="627" t="s">
        <v>94</v>
      </c>
      <c r="G19" s="497" t="n">
        <v>23.44</v>
      </c>
      <c r="H19" s="497" t="s">
        <v>124</v>
      </c>
      <c r="I19" s="555" t="s">
        <v>94</v>
      </c>
      <c r="J19" s="555" t="s">
        <v>124</v>
      </c>
      <c r="K19" s="555" t="s">
        <v>94</v>
      </c>
      <c r="L19" s="555" t="s">
        <v>124</v>
      </c>
    </row>
    <row r="20" customFormat="false" ht="13.5" hidden="false" customHeight="true" outlineLevel="0" collapsed="false">
      <c r="A20" s="629" t="s">
        <v>482</v>
      </c>
      <c r="B20" s="628" t="s">
        <v>554</v>
      </c>
      <c r="C20" s="478" t="n">
        <v>404.18</v>
      </c>
      <c r="D20" s="81" t="n">
        <v>0.9333</v>
      </c>
      <c r="E20" s="81" t="s">
        <v>94</v>
      </c>
      <c r="F20" s="81" t="s">
        <v>94</v>
      </c>
      <c r="G20" s="478" t="n">
        <v>377.221194</v>
      </c>
      <c r="H20" s="599" t="s">
        <v>124</v>
      </c>
      <c r="I20" s="599" t="s">
        <v>94</v>
      </c>
      <c r="J20" s="599" t="s">
        <v>94</v>
      </c>
      <c r="K20" s="599" t="s">
        <v>94</v>
      </c>
      <c r="L20" s="630" t="s">
        <v>94</v>
      </c>
    </row>
    <row r="21" customFormat="false" ht="12.75" hidden="false" customHeight="true" outlineLevel="0" collapsed="false">
      <c r="A21" s="631" t="s">
        <v>483</v>
      </c>
      <c r="B21" s="632"/>
      <c r="C21" s="54"/>
      <c r="D21" s="633"/>
      <c r="E21" s="634"/>
      <c r="F21" s="635"/>
      <c r="G21" s="97" t="n">
        <v>710.604</v>
      </c>
      <c r="H21" s="97" t="s">
        <v>124</v>
      </c>
      <c r="I21" s="97" t="n">
        <v>1.06623</v>
      </c>
      <c r="J21" s="97" t="s">
        <v>124</v>
      </c>
      <c r="K21" s="97" t="n">
        <v>4.93468014</v>
      </c>
      <c r="L21" s="636" t="s">
        <v>124</v>
      </c>
    </row>
    <row r="22" customFormat="false" ht="13.5" hidden="false" customHeight="true" outlineLevel="0" collapsed="false">
      <c r="A22" s="623" t="s">
        <v>555</v>
      </c>
      <c r="B22" s="624" t="s">
        <v>556</v>
      </c>
      <c r="C22" s="145" t="n">
        <v>328.197</v>
      </c>
      <c r="D22" s="81" t="n">
        <v>1.69583817036719</v>
      </c>
      <c r="E22" s="81" t="n">
        <v>0.00324874998857394</v>
      </c>
      <c r="F22" s="81" t="n">
        <v>6.49749997714787E-005</v>
      </c>
      <c r="G22" s="145" t="n">
        <v>556.569</v>
      </c>
      <c r="H22" s="145" t="s">
        <v>124</v>
      </c>
      <c r="I22" s="145" t="n">
        <v>1.06623</v>
      </c>
      <c r="J22" s="445" t="s">
        <v>124</v>
      </c>
      <c r="K22" s="445" t="n">
        <v>0.0213246</v>
      </c>
      <c r="L22" s="144" t="s">
        <v>124</v>
      </c>
    </row>
    <row r="23" customFormat="false" ht="12.75" hidden="false" customHeight="true" outlineLevel="0" collapsed="false">
      <c r="A23" s="623" t="s">
        <v>485</v>
      </c>
      <c r="B23" s="624" t="s">
        <v>557</v>
      </c>
      <c r="C23" s="145" t="n">
        <v>509.259</v>
      </c>
      <c r="D23" s="399"/>
      <c r="E23" s="399"/>
      <c r="F23" s="81" t="n">
        <v>0.00964804851755197</v>
      </c>
      <c r="G23" s="399"/>
      <c r="H23" s="399"/>
      <c r="I23" s="399"/>
      <c r="J23" s="444"/>
      <c r="K23" s="445" t="n">
        <v>4.91335554</v>
      </c>
      <c r="L23" s="144" t="s">
        <v>124</v>
      </c>
    </row>
    <row r="24" customFormat="false" ht="12.75" hidden="false" customHeight="true" outlineLevel="0" collapsed="false">
      <c r="A24" s="623" t="s">
        <v>486</v>
      </c>
      <c r="B24" s="626"/>
      <c r="C24" s="145" t="s">
        <v>124</v>
      </c>
      <c r="D24" s="637" t="s">
        <v>124</v>
      </c>
      <c r="E24" s="399"/>
      <c r="F24" s="81" t="s">
        <v>124</v>
      </c>
      <c r="G24" s="638" t="s">
        <v>124</v>
      </c>
      <c r="H24" s="638" t="s">
        <v>124</v>
      </c>
      <c r="I24" s="399"/>
      <c r="J24" s="444"/>
      <c r="K24" s="445" t="s">
        <v>124</v>
      </c>
      <c r="L24" s="144" t="s">
        <v>124</v>
      </c>
    </row>
    <row r="25" customFormat="false" ht="12.75" hidden="false" customHeight="true" outlineLevel="0" collapsed="false">
      <c r="A25" s="623" t="s">
        <v>487</v>
      </c>
      <c r="B25" s="626"/>
      <c r="C25" s="145" t="n">
        <v>107.5249</v>
      </c>
      <c r="D25" s="81" t="n">
        <v>1.43255190193155</v>
      </c>
      <c r="E25" s="81" t="s">
        <v>124</v>
      </c>
      <c r="F25" s="444"/>
      <c r="G25" s="81" t="n">
        <v>154.035</v>
      </c>
      <c r="H25" s="81" t="s">
        <v>124</v>
      </c>
      <c r="I25" s="81" t="s">
        <v>124</v>
      </c>
      <c r="J25" s="81" t="s">
        <v>124</v>
      </c>
      <c r="K25" s="444" t="s">
        <v>287</v>
      </c>
      <c r="L25" s="446"/>
    </row>
    <row r="26" customFormat="false" ht="12.75" hidden="false" customHeight="true" outlineLevel="0" collapsed="false">
      <c r="A26" s="85" t="s">
        <v>558</v>
      </c>
      <c r="B26" s="626"/>
      <c r="C26" s="145" t="s">
        <v>124</v>
      </c>
      <c r="D26" s="81" t="s">
        <v>124</v>
      </c>
      <c r="E26" s="81" t="s">
        <v>124</v>
      </c>
      <c r="F26" s="444"/>
      <c r="G26" s="132" t="s">
        <v>124</v>
      </c>
      <c r="H26" s="132" t="s">
        <v>124</v>
      </c>
      <c r="I26" s="132" t="s">
        <v>124</v>
      </c>
      <c r="J26" s="503" t="s">
        <v>124</v>
      </c>
      <c r="K26" s="444"/>
      <c r="L26" s="446"/>
    </row>
    <row r="27" customFormat="false" ht="12.75" hidden="false" customHeight="true" outlineLevel="0" collapsed="false">
      <c r="A27" s="85" t="s">
        <v>559</v>
      </c>
      <c r="B27" s="624" t="s">
        <v>560</v>
      </c>
      <c r="C27" s="145" t="n">
        <v>107.5249</v>
      </c>
      <c r="D27" s="81" t="n">
        <v>1.43255190193155</v>
      </c>
      <c r="E27" s="81" t="s">
        <v>124</v>
      </c>
      <c r="F27" s="399"/>
      <c r="G27" s="132" t="n">
        <v>154.035</v>
      </c>
      <c r="H27" s="132" t="s">
        <v>124</v>
      </c>
      <c r="I27" s="132" t="s">
        <v>124</v>
      </c>
      <c r="J27" s="503" t="s">
        <v>124</v>
      </c>
      <c r="K27" s="444"/>
      <c r="L27" s="446"/>
    </row>
    <row r="28" customFormat="false" ht="12" hidden="false" customHeight="true" outlineLevel="0" collapsed="false">
      <c r="A28" s="623" t="s">
        <v>561</v>
      </c>
      <c r="B28" s="555"/>
      <c r="C28" s="555"/>
      <c r="D28" s="555"/>
      <c r="E28" s="555"/>
      <c r="F28" s="555"/>
      <c r="G28" s="81" t="s">
        <v>124</v>
      </c>
      <c r="H28" s="81" t="s">
        <v>124</v>
      </c>
      <c r="I28" s="81" t="s">
        <v>124</v>
      </c>
      <c r="J28" s="81" t="s">
        <v>124</v>
      </c>
      <c r="K28" s="81" t="s">
        <v>124</v>
      </c>
      <c r="L28" s="131" t="s">
        <v>124</v>
      </c>
    </row>
    <row r="29" customFormat="false" ht="12.75" hidden="false" customHeight="true" outlineLevel="0" collapsed="false">
      <c r="A29" s="85" t="s">
        <v>489</v>
      </c>
      <c r="B29" s="626"/>
      <c r="C29" s="639" t="s">
        <v>124</v>
      </c>
      <c r="D29" s="555"/>
      <c r="E29" s="640" t="s">
        <v>124</v>
      </c>
      <c r="F29" s="555"/>
      <c r="G29" s="641"/>
      <c r="H29" s="641"/>
      <c r="I29" s="639" t="s">
        <v>124</v>
      </c>
      <c r="J29" s="639" t="s">
        <v>124</v>
      </c>
      <c r="K29" s="641"/>
      <c r="L29" s="642"/>
    </row>
    <row r="30" customFormat="false" ht="12.75" hidden="false" customHeight="true" outlineLevel="0" collapsed="false">
      <c r="A30" s="643" t="s">
        <v>490</v>
      </c>
      <c r="B30" s="626"/>
      <c r="C30" s="639" t="s">
        <v>124</v>
      </c>
      <c r="D30" s="640" t="s">
        <v>124</v>
      </c>
      <c r="E30" s="640" t="s">
        <v>124</v>
      </c>
      <c r="F30" s="640" t="s">
        <v>124</v>
      </c>
      <c r="G30" s="639" t="s">
        <v>124</v>
      </c>
      <c r="H30" s="639" t="s">
        <v>124</v>
      </c>
      <c r="I30" s="639" t="s">
        <v>124</v>
      </c>
      <c r="J30" s="639" t="s">
        <v>124</v>
      </c>
      <c r="K30" s="639" t="s">
        <v>124</v>
      </c>
      <c r="L30" s="644" t="s">
        <v>124</v>
      </c>
    </row>
    <row r="31" customFormat="false" ht="12.75" hidden="false" customHeight="true" outlineLevel="0" collapsed="false">
      <c r="A31" s="643" t="s">
        <v>491</v>
      </c>
      <c r="B31" s="626"/>
      <c r="C31" s="639" t="s">
        <v>124</v>
      </c>
      <c r="D31" s="555"/>
      <c r="E31" s="640" t="s">
        <v>124</v>
      </c>
      <c r="F31" s="555"/>
      <c r="G31" s="641"/>
      <c r="H31" s="641"/>
      <c r="I31" s="639" t="s">
        <v>124</v>
      </c>
      <c r="J31" s="639" t="s">
        <v>124</v>
      </c>
      <c r="K31" s="641"/>
      <c r="L31" s="642"/>
    </row>
    <row r="32" customFormat="false" ht="12.75" hidden="false" customHeight="true" outlineLevel="0" collapsed="false">
      <c r="A32" s="643" t="s">
        <v>492</v>
      </c>
      <c r="B32" s="626"/>
      <c r="C32" s="639" t="s">
        <v>124</v>
      </c>
      <c r="D32" s="555"/>
      <c r="E32" s="640" t="s">
        <v>124</v>
      </c>
      <c r="F32" s="555"/>
      <c r="G32" s="641"/>
      <c r="H32" s="641"/>
      <c r="I32" s="639" t="s">
        <v>124</v>
      </c>
      <c r="J32" s="639" t="s">
        <v>124</v>
      </c>
      <c r="K32" s="641"/>
      <c r="L32" s="642"/>
    </row>
    <row r="33" customFormat="false" ht="12.75" hidden="false" customHeight="true" outlineLevel="0" collapsed="false">
      <c r="A33" s="643" t="s">
        <v>493</v>
      </c>
      <c r="B33" s="626"/>
      <c r="C33" s="639" t="s">
        <v>124</v>
      </c>
      <c r="D33" s="555"/>
      <c r="E33" s="640" t="s">
        <v>124</v>
      </c>
      <c r="F33" s="555"/>
      <c r="G33" s="641"/>
      <c r="H33" s="641"/>
      <c r="I33" s="639" t="s">
        <v>124</v>
      </c>
      <c r="J33" s="639" t="s">
        <v>124</v>
      </c>
      <c r="K33" s="641"/>
      <c r="L33" s="642"/>
    </row>
    <row r="34" customFormat="false" ht="13.5" hidden="false" customHeight="true" outlineLevel="0" collapsed="false">
      <c r="A34" s="645" t="s">
        <v>103</v>
      </c>
      <c r="B34" s="646" t="s">
        <v>562</v>
      </c>
      <c r="C34" s="599" t="s">
        <v>94</v>
      </c>
      <c r="D34" s="88" t="s">
        <v>124</v>
      </c>
      <c r="E34" s="88" t="s">
        <v>124</v>
      </c>
      <c r="F34" s="88" t="s">
        <v>124</v>
      </c>
      <c r="G34" s="599" t="s">
        <v>124</v>
      </c>
      <c r="H34" s="599" t="s">
        <v>124</v>
      </c>
      <c r="I34" s="599" t="s">
        <v>124</v>
      </c>
      <c r="J34" s="599" t="s">
        <v>124</v>
      </c>
      <c r="K34" s="599" t="s">
        <v>124</v>
      </c>
      <c r="L34" s="630" t="s">
        <v>124</v>
      </c>
    </row>
    <row r="35" customFormat="false" ht="12" hidden="false" customHeight="true" outlineLevel="0" collapsed="false">
      <c r="A35" s="32"/>
      <c r="B35" s="32"/>
      <c r="C35" s="32"/>
      <c r="D35" s="32"/>
      <c r="E35" s="32"/>
      <c r="F35" s="32"/>
      <c r="G35" s="32"/>
      <c r="H35" s="32"/>
      <c r="I35" s="32"/>
      <c r="J35" s="32"/>
      <c r="K35" s="32"/>
      <c r="L35" s="32"/>
    </row>
    <row r="36" customFormat="false" ht="24.75" hidden="false" customHeight="true" outlineLevel="0" collapsed="false">
      <c r="A36" s="481" t="s">
        <v>563</v>
      </c>
      <c r="B36" s="481"/>
      <c r="C36" s="481"/>
      <c r="D36" s="481"/>
      <c r="E36" s="481"/>
      <c r="F36" s="481"/>
      <c r="G36" s="481"/>
      <c r="H36" s="481"/>
      <c r="I36" s="481"/>
      <c r="J36" s="481"/>
      <c r="K36" s="481"/>
      <c r="L36" s="481"/>
    </row>
    <row r="37" customFormat="false" ht="12" hidden="false" customHeight="true" outlineLevel="0" collapsed="false">
      <c r="A37" s="265" t="s">
        <v>564</v>
      </c>
    </row>
    <row r="38" customFormat="false" ht="12" hidden="false" customHeight="true" outlineLevel="0" collapsed="false">
      <c r="A38" s="178" t="s">
        <v>565</v>
      </c>
    </row>
    <row r="39" customFormat="false" ht="12" hidden="false" customHeight="true" outlineLevel="0" collapsed="false">
      <c r="A39" s="178" t="s">
        <v>566</v>
      </c>
    </row>
    <row r="40" customFormat="false" ht="12.75" hidden="false" customHeight="true" outlineLevel="0" collapsed="false">
      <c r="A40" s="265"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68</v>
      </c>
      <c r="L1" s="114" t="s">
        <v>76</v>
      </c>
    </row>
    <row r="2" customFormat="false" ht="17.25" hidden="false" customHeight="true" outlineLevel="0" collapsed="false">
      <c r="A2" s="647" t="s">
        <v>535</v>
      </c>
      <c r="L2" s="114" t="s">
        <v>78</v>
      </c>
    </row>
    <row r="3" customFormat="false" ht="15.75" hidden="false" customHeight="true" outlineLevel="0" collapsed="false">
      <c r="A3" s="647" t="s">
        <v>112</v>
      </c>
      <c r="K3" s="114"/>
      <c r="L3" s="114" t="s">
        <v>79</v>
      </c>
    </row>
    <row r="4" customFormat="false" ht="12.75" hidden="false" customHeight="true" outlineLevel="0" collapsed="false">
      <c r="A4" s="486"/>
      <c r="B4" s="648"/>
      <c r="C4" s="372"/>
      <c r="D4" s="649"/>
      <c r="E4" s="649"/>
      <c r="F4" s="650"/>
      <c r="G4" s="650"/>
      <c r="H4" s="650"/>
      <c r="I4" s="649"/>
      <c r="J4" s="649"/>
      <c r="K4" s="650"/>
      <c r="L4" s="650"/>
    </row>
    <row r="5" customFormat="false" ht="14.25" hidden="false" customHeight="true" outlineLevel="0" collapsed="false">
      <c r="A5" s="152" t="s">
        <v>352</v>
      </c>
      <c r="B5" s="609" t="s">
        <v>445</v>
      </c>
      <c r="C5" s="609"/>
      <c r="D5" s="383" t="s">
        <v>536</v>
      </c>
      <c r="E5" s="383"/>
      <c r="F5" s="383"/>
      <c r="G5" s="385" t="s">
        <v>148</v>
      </c>
      <c r="H5" s="385"/>
      <c r="I5" s="385"/>
      <c r="J5" s="385"/>
      <c r="K5" s="385"/>
      <c r="L5" s="385"/>
    </row>
    <row r="6" customFormat="false" ht="13.5" hidden="false" customHeight="true" outlineLevel="0" collapsed="false">
      <c r="A6" s="271" t="s">
        <v>355</v>
      </c>
      <c r="B6" s="610" t="s">
        <v>537</v>
      </c>
      <c r="C6" s="610"/>
      <c r="D6" s="611" t="s">
        <v>358</v>
      </c>
      <c r="E6" s="612" t="s">
        <v>391</v>
      </c>
      <c r="F6" s="611" t="s">
        <v>392</v>
      </c>
      <c r="G6" s="611" t="s">
        <v>358</v>
      </c>
      <c r="H6" s="611"/>
      <c r="I6" s="611" t="s">
        <v>391</v>
      </c>
      <c r="J6" s="611"/>
      <c r="K6" s="495" t="s">
        <v>392</v>
      </c>
      <c r="L6" s="495"/>
    </row>
    <row r="7" customFormat="false" ht="14.25" hidden="false" customHeight="true" outlineLevel="0" collapsed="false">
      <c r="A7" s="271"/>
      <c r="B7" s="610"/>
      <c r="C7" s="610"/>
      <c r="D7" s="611"/>
      <c r="E7" s="611"/>
      <c r="F7" s="611"/>
      <c r="G7" s="386" t="s">
        <v>538</v>
      </c>
      <c r="H7" s="613" t="s">
        <v>539</v>
      </c>
      <c r="I7" s="386" t="s">
        <v>538</v>
      </c>
      <c r="J7" s="613" t="s">
        <v>539</v>
      </c>
      <c r="K7" s="386" t="s">
        <v>538</v>
      </c>
      <c r="L7" s="614" t="s">
        <v>539</v>
      </c>
    </row>
    <row r="8" customFormat="false" ht="15" hidden="false" customHeight="true" outlineLevel="0" collapsed="false">
      <c r="A8" s="496"/>
      <c r="B8" s="615" t="s">
        <v>540</v>
      </c>
      <c r="C8" s="280" t="s">
        <v>541</v>
      </c>
      <c r="D8" s="281" t="s">
        <v>542</v>
      </c>
      <c r="E8" s="281"/>
      <c r="F8" s="281"/>
      <c r="G8" s="394" t="s">
        <v>88</v>
      </c>
      <c r="H8" s="394"/>
      <c r="I8" s="394"/>
      <c r="J8" s="394"/>
      <c r="K8" s="394"/>
      <c r="L8" s="394"/>
    </row>
    <row r="9" customFormat="false" ht="12.75" hidden="false" customHeight="true" outlineLevel="0" collapsed="false">
      <c r="A9" s="163" t="s">
        <v>569</v>
      </c>
      <c r="B9" s="651"/>
      <c r="C9" s="235"/>
      <c r="D9" s="618"/>
      <c r="E9" s="618"/>
      <c r="F9" s="652"/>
      <c r="G9" s="212" t="n">
        <v>5569.941</v>
      </c>
      <c r="H9" s="212" t="s">
        <v>109</v>
      </c>
      <c r="I9" s="212" t="n">
        <v>0.01084</v>
      </c>
      <c r="J9" s="212" t="s">
        <v>109</v>
      </c>
      <c r="K9" s="212" t="s">
        <v>94</v>
      </c>
      <c r="L9" s="213" t="s">
        <v>94</v>
      </c>
    </row>
    <row r="10" customFormat="false" ht="12" hidden="false" customHeight="true" outlineLevel="0" collapsed="false">
      <c r="A10" s="623" t="s">
        <v>496</v>
      </c>
      <c r="B10" s="653"/>
      <c r="C10" s="654"/>
      <c r="D10" s="655" t="n">
        <v>0.546567245529481</v>
      </c>
      <c r="E10" s="656" t="s">
        <v>497</v>
      </c>
      <c r="F10" s="556"/>
      <c r="G10" s="81" t="n">
        <v>5152.326</v>
      </c>
      <c r="H10" s="81" t="s">
        <v>124</v>
      </c>
      <c r="I10" s="81" t="s">
        <v>497</v>
      </c>
      <c r="J10" s="81" t="s">
        <v>124</v>
      </c>
      <c r="K10" s="444"/>
      <c r="L10" s="559"/>
    </row>
    <row r="11" customFormat="false" ht="12.75" hidden="false" customHeight="true" outlineLevel="0" collapsed="false">
      <c r="A11" s="85" t="s">
        <v>570</v>
      </c>
      <c r="B11" s="657" t="s">
        <v>211</v>
      </c>
      <c r="C11" s="145" t="n">
        <v>4229.398</v>
      </c>
      <c r="D11" s="81" t="n">
        <v>0.115063420373301</v>
      </c>
      <c r="E11" s="656" t="s">
        <v>124</v>
      </c>
      <c r="F11" s="556"/>
      <c r="G11" s="132" t="n">
        <v>486.649</v>
      </c>
      <c r="H11" s="145" t="s">
        <v>124</v>
      </c>
      <c r="I11" s="658" t="s">
        <v>124</v>
      </c>
      <c r="J11" s="659" t="s">
        <v>124</v>
      </c>
      <c r="K11" s="556"/>
      <c r="L11" s="559"/>
    </row>
    <row r="12" customFormat="false" ht="12.75" hidden="false" customHeight="true" outlineLevel="0" collapsed="false">
      <c r="A12" s="85" t="s">
        <v>571</v>
      </c>
      <c r="B12" s="657" t="s">
        <v>211</v>
      </c>
      <c r="C12" s="145" t="n">
        <v>3539.268</v>
      </c>
      <c r="D12" s="81" t="n">
        <v>1.25531239793087</v>
      </c>
      <c r="E12" s="81" t="s">
        <v>124</v>
      </c>
      <c r="F12" s="556"/>
      <c r="G12" s="132" t="n">
        <v>4442.887</v>
      </c>
      <c r="H12" s="145" t="s">
        <v>124</v>
      </c>
      <c r="I12" s="132" t="s">
        <v>124</v>
      </c>
      <c r="J12" s="445" t="s">
        <v>124</v>
      </c>
      <c r="K12" s="556"/>
      <c r="L12" s="559"/>
    </row>
    <row r="13" customFormat="false" ht="12.75" hidden="false" customHeight="true" outlineLevel="0" collapsed="false">
      <c r="A13" s="85" t="s">
        <v>572</v>
      </c>
      <c r="B13" s="657" t="s">
        <v>211</v>
      </c>
      <c r="C13" s="145" t="n">
        <v>58.035</v>
      </c>
      <c r="D13" s="81" t="s">
        <v>416</v>
      </c>
      <c r="E13" s="81" t="s">
        <v>416</v>
      </c>
      <c r="F13" s="556"/>
      <c r="G13" s="132" t="s">
        <v>416</v>
      </c>
      <c r="H13" s="145" t="s">
        <v>124</v>
      </c>
      <c r="I13" s="132" t="s">
        <v>416</v>
      </c>
      <c r="J13" s="445" t="s">
        <v>124</v>
      </c>
      <c r="K13" s="556"/>
      <c r="L13" s="559"/>
    </row>
    <row r="14" customFormat="false" ht="12.75" hidden="false" customHeight="true" outlineLevel="0" collapsed="false">
      <c r="A14" s="85" t="s">
        <v>573</v>
      </c>
      <c r="B14" s="657" t="s">
        <v>211</v>
      </c>
      <c r="C14" s="145" t="n">
        <v>1600</v>
      </c>
      <c r="D14" s="81" t="s">
        <v>416</v>
      </c>
      <c r="E14" s="81" t="s">
        <v>416</v>
      </c>
      <c r="F14" s="51"/>
      <c r="G14" s="132" t="s">
        <v>416</v>
      </c>
      <c r="H14" s="145" t="s">
        <v>124</v>
      </c>
      <c r="I14" s="132" t="s">
        <v>416</v>
      </c>
      <c r="J14" s="445" t="s">
        <v>124</v>
      </c>
      <c r="K14" s="556"/>
      <c r="L14" s="559"/>
    </row>
    <row r="15" customFormat="false" ht="12" hidden="false" customHeight="true" outlineLevel="0" collapsed="false">
      <c r="A15" s="660" t="s">
        <v>339</v>
      </c>
      <c r="B15" s="661"/>
      <c r="C15" s="444"/>
      <c r="D15" s="444"/>
      <c r="E15" s="444"/>
      <c r="F15" s="444"/>
      <c r="G15" s="81" t="n">
        <v>222.79</v>
      </c>
      <c r="H15" s="81" t="s">
        <v>124</v>
      </c>
      <c r="I15" s="81" t="s">
        <v>124</v>
      </c>
      <c r="J15" s="81" t="s">
        <v>124</v>
      </c>
      <c r="K15" s="399"/>
      <c r="L15" s="137"/>
    </row>
    <row r="16" customFormat="false" ht="12.75" hidden="false" customHeight="true" outlineLevel="0" collapsed="false">
      <c r="A16" s="645" t="s">
        <v>574</v>
      </c>
      <c r="B16" s="657" t="s">
        <v>574</v>
      </c>
      <c r="C16" s="145" t="n">
        <v>522</v>
      </c>
      <c r="D16" s="81" t="n">
        <v>0.426800766283525</v>
      </c>
      <c r="E16" s="81" t="s">
        <v>124</v>
      </c>
      <c r="F16" s="662"/>
      <c r="G16" s="132" t="n">
        <v>222.79</v>
      </c>
      <c r="H16" s="145" t="s">
        <v>124</v>
      </c>
      <c r="I16" s="132" t="s">
        <v>124</v>
      </c>
      <c r="J16" s="145" t="s">
        <v>124</v>
      </c>
      <c r="K16" s="51"/>
      <c r="L16" s="137"/>
    </row>
    <row r="17" customFormat="false" ht="12.75" hidden="false" customHeight="true" outlineLevel="0" collapsed="false">
      <c r="A17" s="623" t="s">
        <v>498</v>
      </c>
      <c r="B17" s="657" t="s">
        <v>211</v>
      </c>
      <c r="C17" s="145" t="n">
        <v>131.978</v>
      </c>
      <c r="D17" s="81" t="n">
        <v>1.6599963630302</v>
      </c>
      <c r="E17" s="81" t="n">
        <v>8.2134901271424E-005</v>
      </c>
      <c r="F17" s="556"/>
      <c r="G17" s="132" t="n">
        <v>219.083</v>
      </c>
      <c r="H17" s="145" t="s">
        <v>124</v>
      </c>
      <c r="I17" s="145" t="n">
        <v>0.01084</v>
      </c>
      <c r="J17" s="445" t="s">
        <v>124</v>
      </c>
      <c r="K17" s="556"/>
      <c r="L17" s="559"/>
    </row>
    <row r="18" customFormat="false" ht="12.75" hidden="false" customHeight="true" outlineLevel="0" collapsed="false">
      <c r="A18" s="623" t="s">
        <v>499</v>
      </c>
      <c r="B18" s="657" t="s">
        <v>211</v>
      </c>
      <c r="C18" s="145" t="n">
        <v>162.995</v>
      </c>
      <c r="D18" s="81" t="n">
        <v>1.21802509279426</v>
      </c>
      <c r="E18" s="81" t="s">
        <v>124</v>
      </c>
      <c r="F18" s="556"/>
      <c r="G18" s="132" t="n">
        <v>198.532</v>
      </c>
      <c r="H18" s="145" t="s">
        <v>124</v>
      </c>
      <c r="I18" s="145" t="s">
        <v>124</v>
      </c>
      <c r="J18" s="445" t="s">
        <v>124</v>
      </c>
      <c r="K18" s="556"/>
      <c r="L18" s="559"/>
    </row>
    <row r="19" customFormat="false" ht="29.25" hidden="false" customHeight="true" outlineLevel="0" collapsed="false">
      <c r="A19" s="663" t="s">
        <v>575</v>
      </c>
      <c r="B19" s="661"/>
      <c r="C19" s="51"/>
      <c r="D19" s="51"/>
      <c r="E19" s="555"/>
      <c r="F19" s="556"/>
      <c r="G19" s="51"/>
      <c r="H19" s="51"/>
      <c r="I19" s="555"/>
      <c r="J19" s="556"/>
      <c r="K19" s="556"/>
      <c r="L19" s="559"/>
    </row>
    <row r="20" customFormat="false" ht="12" hidden="false" customHeight="true" outlineLevel="0" collapsed="false">
      <c r="A20" s="623" t="s">
        <v>576</v>
      </c>
      <c r="B20" s="136"/>
      <c r="C20" s="51"/>
      <c r="D20" s="51"/>
      <c r="E20" s="51"/>
      <c r="F20" s="51"/>
      <c r="G20" s="81" t="s">
        <v>94</v>
      </c>
      <c r="H20" s="81" t="s">
        <v>94</v>
      </c>
      <c r="I20" s="81" t="s">
        <v>94</v>
      </c>
      <c r="J20" s="81" t="s">
        <v>94</v>
      </c>
      <c r="K20" s="81" t="s">
        <v>94</v>
      </c>
      <c r="L20" s="131" t="s">
        <v>94</v>
      </c>
    </row>
    <row r="21" customFormat="false" ht="12" hidden="false" customHeight="true" outlineLevel="0" collapsed="false">
      <c r="A21" s="631" t="s">
        <v>503</v>
      </c>
      <c r="B21" s="664"/>
      <c r="C21" s="664"/>
      <c r="D21" s="664"/>
      <c r="E21" s="664"/>
      <c r="F21" s="664"/>
      <c r="G21" s="97" t="s">
        <v>124</v>
      </c>
      <c r="H21" s="97" t="s">
        <v>124</v>
      </c>
      <c r="I21" s="664"/>
      <c r="J21" s="664"/>
      <c r="K21" s="664"/>
      <c r="L21" s="664"/>
    </row>
    <row r="22" customFormat="false" ht="12" hidden="false" customHeight="true" outlineLevel="0" collapsed="false">
      <c r="A22" s="623" t="s">
        <v>504</v>
      </c>
      <c r="B22" s="665"/>
      <c r="C22" s="665"/>
      <c r="D22" s="665"/>
      <c r="E22" s="665"/>
      <c r="F22" s="665"/>
      <c r="G22" s="665"/>
      <c r="H22" s="665"/>
      <c r="I22" s="665"/>
      <c r="J22" s="665"/>
      <c r="K22" s="665"/>
      <c r="L22" s="665"/>
      <c r="M22" s="16"/>
    </row>
    <row r="23" customFormat="false" ht="13.5" hidden="false" customHeight="true" outlineLevel="0" collapsed="false">
      <c r="A23" s="666" t="s">
        <v>577</v>
      </c>
      <c r="B23" s="667"/>
      <c r="C23" s="452" t="s">
        <v>94</v>
      </c>
      <c r="D23" s="109" t="s">
        <v>124</v>
      </c>
      <c r="E23" s="665"/>
      <c r="F23" s="665"/>
      <c r="G23" s="452" t="s">
        <v>124</v>
      </c>
      <c r="H23" s="452" t="s">
        <v>124</v>
      </c>
      <c r="I23" s="668"/>
      <c r="J23" s="668"/>
      <c r="K23" s="668"/>
      <c r="L23" s="668"/>
      <c r="M23" s="16"/>
    </row>
    <row r="24" customFormat="false" ht="12" hidden="false" customHeight="true" outlineLevel="0" collapsed="false">
      <c r="A24" s="409" t="s">
        <v>578</v>
      </c>
      <c r="B24" s="664"/>
      <c r="C24" s="664"/>
      <c r="D24" s="664"/>
      <c r="E24" s="664"/>
      <c r="F24" s="664"/>
      <c r="G24" s="220" t="s">
        <v>94</v>
      </c>
      <c r="H24" s="220" t="s">
        <v>94</v>
      </c>
      <c r="I24" s="220" t="s">
        <v>94</v>
      </c>
      <c r="J24" s="220" t="s">
        <v>94</v>
      </c>
      <c r="K24" s="220" t="s">
        <v>94</v>
      </c>
      <c r="L24" s="669" t="s">
        <v>94</v>
      </c>
      <c r="M24" s="16"/>
    </row>
    <row r="25" customFormat="false" ht="13.5" hidden="false" customHeight="true" outlineLevel="0" collapsed="false">
      <c r="A25" s="135" t="s">
        <v>103</v>
      </c>
      <c r="B25" s="657" t="s">
        <v>579</v>
      </c>
      <c r="C25" s="599" t="s">
        <v>94</v>
      </c>
      <c r="D25" s="158" t="s">
        <v>94</v>
      </c>
      <c r="E25" s="158" t="s">
        <v>94</v>
      </c>
      <c r="F25" s="158" t="s">
        <v>94</v>
      </c>
      <c r="G25" s="599" t="s">
        <v>94</v>
      </c>
      <c r="H25" s="599" t="s">
        <v>94</v>
      </c>
      <c r="I25" s="599" t="s">
        <v>94</v>
      </c>
      <c r="J25" s="599" t="s">
        <v>94</v>
      </c>
      <c r="K25" s="599" t="s">
        <v>94</v>
      </c>
      <c r="L25" s="599" t="s">
        <v>94</v>
      </c>
    </row>
    <row r="26" customFormat="false" ht="12" hidden="false" customHeight="true" outlineLevel="0" collapsed="false">
      <c r="A26" s="32"/>
      <c r="B26" s="32"/>
      <c r="C26" s="32"/>
      <c r="D26" s="32"/>
      <c r="E26" s="32"/>
      <c r="F26" s="32"/>
      <c r="G26" s="32"/>
      <c r="H26" s="32"/>
      <c r="I26" s="32"/>
      <c r="J26" s="32"/>
      <c r="K26" s="32"/>
      <c r="L26" s="32"/>
      <c r="M26" s="16"/>
    </row>
    <row r="27" customFormat="false" ht="27.75" hidden="false" customHeight="true" outlineLevel="0" collapsed="false">
      <c r="A27" s="481" t="s">
        <v>580</v>
      </c>
      <c r="B27" s="481"/>
      <c r="C27" s="481"/>
      <c r="D27" s="481"/>
      <c r="E27" s="481"/>
      <c r="F27" s="481"/>
      <c r="G27" s="481"/>
      <c r="H27" s="481"/>
      <c r="I27" s="481"/>
      <c r="J27" s="481"/>
      <c r="K27" s="481"/>
      <c r="L27" s="481"/>
    </row>
    <row r="28" customFormat="false" ht="13.5" hidden="false" customHeight="true" outlineLevel="0" collapsed="false">
      <c r="A28" s="265" t="s">
        <v>581</v>
      </c>
      <c r="B28" s="141"/>
      <c r="C28" s="141"/>
      <c r="D28" s="141"/>
      <c r="E28" s="141"/>
      <c r="F28" s="141"/>
      <c r="G28" s="141"/>
      <c r="H28" s="141"/>
      <c r="I28" s="141"/>
      <c r="J28" s="141"/>
      <c r="K28" s="141"/>
      <c r="L28" s="141"/>
    </row>
    <row r="29" customFormat="false" ht="13.5" hidden="false" customHeight="true" outlineLevel="0" collapsed="false">
      <c r="A29" s="178" t="s">
        <v>565</v>
      </c>
      <c r="B29" s="141"/>
      <c r="C29" s="141"/>
      <c r="D29" s="141"/>
      <c r="E29" s="141"/>
      <c r="F29" s="141"/>
      <c r="G29" s="141"/>
      <c r="H29" s="141"/>
      <c r="I29" s="141"/>
      <c r="J29" s="141"/>
      <c r="K29" s="141"/>
      <c r="L29" s="141"/>
    </row>
    <row r="30" customFormat="false" ht="13.5" hidden="false" customHeight="true" outlineLevel="0" collapsed="false">
      <c r="A30" s="178" t="s">
        <v>566</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5" t="s">
        <v>434</v>
      </c>
      <c r="B32" s="181"/>
      <c r="C32" s="181"/>
      <c r="D32" s="181"/>
      <c r="E32" s="181"/>
      <c r="F32" s="181"/>
      <c r="G32" s="181"/>
      <c r="H32" s="181"/>
      <c r="I32" s="181"/>
      <c r="J32" s="181"/>
      <c r="K32" s="181"/>
      <c r="L32" s="182"/>
    </row>
    <row r="33" customFormat="false" ht="27" hidden="false" customHeight="true" outlineLevel="0" collapsed="false">
      <c r="A33" s="417" t="s">
        <v>582</v>
      </c>
      <c r="B33" s="417"/>
      <c r="C33" s="417"/>
      <c r="D33" s="417"/>
      <c r="E33" s="417"/>
      <c r="F33" s="417"/>
      <c r="G33" s="417"/>
      <c r="H33" s="417"/>
      <c r="I33" s="417"/>
      <c r="J33" s="417"/>
      <c r="K33" s="417"/>
      <c r="L33" s="417"/>
    </row>
    <row r="34" customFormat="false" ht="15.75" hidden="false" customHeight="true" outlineLevel="0" collapsed="false">
      <c r="A34" s="417" t="s">
        <v>583</v>
      </c>
      <c r="B34" s="417"/>
      <c r="C34" s="417"/>
      <c r="D34" s="417"/>
      <c r="E34" s="417"/>
      <c r="F34" s="417"/>
      <c r="G34" s="417"/>
      <c r="H34" s="417"/>
      <c r="I34" s="417"/>
      <c r="J34" s="417"/>
      <c r="K34" s="417"/>
      <c r="L34" s="417"/>
    </row>
    <row r="35" customFormat="false" ht="12" hidden="false" customHeight="true" outlineLevel="0" collapsed="false">
      <c r="A35" s="670" t="s">
        <v>584</v>
      </c>
      <c r="B35" s="671"/>
      <c r="C35" s="671"/>
      <c r="D35" s="671"/>
      <c r="E35" s="671"/>
      <c r="F35" s="671"/>
      <c r="G35" s="671"/>
      <c r="H35" s="671"/>
      <c r="I35" s="671"/>
      <c r="J35" s="671"/>
      <c r="K35" s="671"/>
      <c r="L35" s="672"/>
    </row>
    <row r="36" customFormat="false" ht="12.75" hidden="false" customHeight="true" outlineLevel="0" collapsed="false">
      <c r="A36" s="485" t="s">
        <v>526</v>
      </c>
      <c r="B36" s="485"/>
      <c r="C36" s="485"/>
      <c r="D36" s="485"/>
      <c r="E36" s="485"/>
      <c r="F36" s="485"/>
      <c r="G36" s="485"/>
      <c r="H36" s="485"/>
      <c r="I36" s="485"/>
      <c r="J36" s="485"/>
      <c r="K36" s="485"/>
      <c r="L36" s="485"/>
    </row>
    <row r="37" customFormat="false" ht="24" hidden="false" customHeight="true" outlineLevel="0" collapsed="false">
      <c r="A37" s="485" t="s">
        <v>527</v>
      </c>
      <c r="B37" s="485"/>
      <c r="C37" s="485"/>
      <c r="D37" s="485"/>
      <c r="E37" s="485"/>
      <c r="F37" s="485"/>
      <c r="G37" s="485"/>
      <c r="H37" s="485"/>
      <c r="I37" s="485"/>
      <c r="J37" s="485"/>
      <c r="K37" s="485"/>
      <c r="L37" s="485"/>
    </row>
    <row r="38" customFormat="false" ht="12.75" hidden="false" customHeight="true" outlineLevel="0" collapsed="false">
      <c r="A38" s="485" t="s">
        <v>528</v>
      </c>
      <c r="B38" s="485"/>
      <c r="C38" s="485"/>
      <c r="D38" s="485"/>
      <c r="E38" s="485"/>
      <c r="F38" s="485"/>
      <c r="G38" s="485"/>
      <c r="H38" s="485"/>
      <c r="I38" s="485"/>
      <c r="J38" s="485"/>
      <c r="K38" s="485"/>
      <c r="L38" s="485"/>
    </row>
    <row r="39" customFormat="false" ht="12.75" hidden="false" customHeight="true" outlineLevel="0" collapsed="false">
      <c r="A39" s="485" t="s">
        <v>529</v>
      </c>
      <c r="B39" s="485"/>
      <c r="C39" s="485"/>
      <c r="D39" s="485"/>
      <c r="E39" s="485"/>
      <c r="F39" s="485"/>
      <c r="G39" s="485"/>
      <c r="H39" s="485"/>
      <c r="I39" s="485"/>
      <c r="J39" s="485"/>
      <c r="K39" s="485"/>
      <c r="L39" s="485"/>
    </row>
    <row r="40" customFormat="false" ht="12.75" hidden="false" customHeight="true" outlineLevel="0" collapsed="false">
      <c r="A40" s="485" t="s">
        <v>585</v>
      </c>
      <c r="B40" s="485"/>
      <c r="C40" s="485"/>
      <c r="D40" s="485"/>
      <c r="E40" s="485"/>
      <c r="F40" s="485"/>
      <c r="G40" s="485"/>
      <c r="H40" s="485"/>
      <c r="I40" s="485"/>
      <c r="J40" s="485"/>
      <c r="K40" s="485"/>
      <c r="L40" s="485"/>
    </row>
    <row r="41" customFormat="false" ht="12.75" hidden="false" customHeight="true" outlineLevel="0" collapsed="false">
      <c r="A41" s="485" t="s">
        <v>530</v>
      </c>
      <c r="B41" s="485"/>
      <c r="C41" s="485"/>
      <c r="D41" s="485"/>
      <c r="E41" s="485"/>
      <c r="F41" s="485"/>
      <c r="G41" s="485"/>
      <c r="H41" s="485"/>
      <c r="I41" s="485"/>
      <c r="J41" s="485"/>
      <c r="K41" s="485"/>
      <c r="L41" s="485"/>
    </row>
    <row r="42" customFormat="false" ht="12.75" hidden="false" customHeight="true" outlineLevel="0" collapsed="false">
      <c r="A42" s="485" t="s">
        <v>531</v>
      </c>
      <c r="B42" s="485"/>
      <c r="C42" s="485"/>
      <c r="D42" s="485"/>
      <c r="E42" s="485"/>
      <c r="F42" s="485"/>
      <c r="G42" s="485"/>
      <c r="H42" s="485"/>
      <c r="I42" s="485"/>
      <c r="J42" s="485"/>
      <c r="K42" s="485"/>
      <c r="L42" s="485"/>
    </row>
    <row r="43" customFormat="false" ht="12.75" hidden="false" customHeight="true" outlineLevel="0" collapsed="false">
      <c r="A43" s="485" t="s">
        <v>586</v>
      </c>
      <c r="B43" s="485"/>
      <c r="C43" s="485"/>
      <c r="D43" s="485"/>
      <c r="E43" s="485"/>
      <c r="F43" s="485"/>
      <c r="G43" s="485"/>
      <c r="H43" s="485"/>
      <c r="I43" s="485"/>
      <c r="J43" s="485"/>
      <c r="K43" s="485"/>
      <c r="L43" s="485"/>
    </row>
    <row r="44" customFormat="false" ht="12.75" hidden="false" customHeight="true" outlineLevel="0" collapsed="false">
      <c r="A44" s="485" t="s">
        <v>532</v>
      </c>
      <c r="B44" s="485"/>
      <c r="C44" s="485"/>
      <c r="D44" s="485"/>
      <c r="E44" s="485"/>
      <c r="F44" s="485"/>
      <c r="G44" s="485"/>
      <c r="H44" s="485"/>
      <c r="I44" s="485"/>
      <c r="J44" s="485"/>
      <c r="K44" s="485"/>
      <c r="L44" s="485"/>
    </row>
    <row r="45" customFormat="false" ht="12.75" hidden="false" customHeight="true" outlineLevel="0" collapsed="false">
      <c r="A45" s="485" t="s">
        <v>533</v>
      </c>
      <c r="B45" s="485"/>
      <c r="C45" s="485"/>
      <c r="D45" s="485"/>
      <c r="E45" s="485"/>
      <c r="F45" s="485"/>
      <c r="G45" s="485"/>
      <c r="H45" s="485"/>
      <c r="I45" s="485"/>
      <c r="J45" s="485"/>
      <c r="K45" s="485"/>
      <c r="L45" s="485"/>
    </row>
    <row r="46" customFormat="false" ht="12" hidden="false" customHeight="true" outlineLevel="0" collapsed="false">
      <c r="A46" s="32"/>
      <c r="B46" s="32"/>
      <c r="C46" s="32"/>
      <c r="D46" s="32"/>
      <c r="E46" s="32"/>
      <c r="F46" s="32"/>
      <c r="G46" s="32"/>
      <c r="H46" s="32"/>
      <c r="I46" s="32"/>
      <c r="J46" s="32"/>
      <c r="K46" s="32"/>
      <c r="L46" s="32"/>
      <c r="M46" s="185"/>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587</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14" t="s">
        <v>76</v>
      </c>
    </row>
    <row r="2" customFormat="false" ht="15.75" hidden="false" customHeight="true" outlineLevel="0" collapsed="false">
      <c r="A2" s="647" t="s">
        <v>77</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14" t="s">
        <v>78</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14"/>
      <c r="AB3" s="114" t="s">
        <v>79</v>
      </c>
    </row>
    <row r="4" customFormat="false" ht="16.5" hidden="false" customHeight="true" outlineLevel="0" collapsed="false">
      <c r="A4" s="304"/>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80</v>
      </c>
      <c r="B5" s="677" t="s">
        <v>588</v>
      </c>
      <c r="C5" s="677" t="s">
        <v>589</v>
      </c>
      <c r="D5" s="677" t="s">
        <v>590</v>
      </c>
      <c r="E5" s="677" t="s">
        <v>591</v>
      </c>
      <c r="F5" s="677" t="s">
        <v>592</v>
      </c>
      <c r="G5" s="677" t="s">
        <v>593</v>
      </c>
      <c r="H5" s="677" t="s">
        <v>594</v>
      </c>
      <c r="I5" s="677" t="s">
        <v>595</v>
      </c>
      <c r="J5" s="677" t="s">
        <v>596</v>
      </c>
      <c r="K5" s="677" t="s">
        <v>597</v>
      </c>
      <c r="L5" s="677" t="s">
        <v>598</v>
      </c>
      <c r="M5" s="677" t="s">
        <v>599</v>
      </c>
      <c r="N5" s="677" t="s">
        <v>600</v>
      </c>
      <c r="O5" s="678" t="s">
        <v>601</v>
      </c>
      <c r="P5" s="677" t="s">
        <v>602</v>
      </c>
      <c r="Q5" s="677" t="s">
        <v>603</v>
      </c>
      <c r="R5" s="677" t="s">
        <v>604</v>
      </c>
      <c r="S5" s="677" t="s">
        <v>605</v>
      </c>
      <c r="T5" s="677" t="s">
        <v>606</v>
      </c>
      <c r="U5" s="677" t="s">
        <v>607</v>
      </c>
      <c r="V5" s="677" t="s">
        <v>608</v>
      </c>
      <c r="W5" s="677" t="s">
        <v>609</v>
      </c>
      <c r="X5" s="678" t="s">
        <v>610</v>
      </c>
      <c r="Y5" s="677" t="s">
        <v>611</v>
      </c>
      <c r="Z5" s="679" t="s">
        <v>466</v>
      </c>
    </row>
    <row r="6" customFormat="false" ht="62.25" hidden="false" customHeight="true" outlineLevel="0" collapsed="false">
      <c r="A6" s="676"/>
      <c r="B6" s="538" t="s">
        <v>612</v>
      </c>
      <c r="C6" s="538"/>
      <c r="D6" s="538"/>
      <c r="E6" s="538"/>
      <c r="F6" s="538"/>
      <c r="G6" s="538"/>
      <c r="H6" s="538"/>
      <c r="I6" s="538"/>
      <c r="J6" s="538"/>
      <c r="K6" s="538"/>
      <c r="L6" s="538"/>
      <c r="M6" s="538"/>
      <c r="N6" s="538"/>
      <c r="O6" s="680" t="s">
        <v>613</v>
      </c>
      <c r="P6" s="680" t="s">
        <v>613</v>
      </c>
      <c r="Q6" s="538" t="s">
        <v>612</v>
      </c>
      <c r="R6" s="538"/>
      <c r="S6" s="538"/>
      <c r="T6" s="538"/>
      <c r="U6" s="538"/>
      <c r="V6" s="538"/>
      <c r="W6" s="538"/>
      <c r="X6" s="680" t="s">
        <v>613</v>
      </c>
      <c r="Y6" s="680" t="s">
        <v>613</v>
      </c>
      <c r="Z6" s="539" t="s">
        <v>612</v>
      </c>
    </row>
    <row r="7" customFormat="false" ht="26.25" hidden="false" customHeight="true" outlineLevel="0" collapsed="false">
      <c r="A7" s="681" t="s">
        <v>614</v>
      </c>
      <c r="B7" s="682" t="n">
        <v>0.0727</v>
      </c>
      <c r="C7" s="682" t="n">
        <v>8.783397</v>
      </c>
      <c r="D7" s="683" t="s">
        <v>109</v>
      </c>
      <c r="E7" s="683" t="s">
        <v>109</v>
      </c>
      <c r="F7" s="682" t="n">
        <v>23.636275</v>
      </c>
      <c r="G7" s="683" t="s">
        <v>109</v>
      </c>
      <c r="H7" s="682" t="n">
        <v>91.845306</v>
      </c>
      <c r="I7" s="682" t="n">
        <v>1.21805</v>
      </c>
      <c r="J7" s="683" t="s">
        <v>109</v>
      </c>
      <c r="K7" s="682" t="n">
        <v>17.2283</v>
      </c>
      <c r="L7" s="682" t="n">
        <v>0.007</v>
      </c>
      <c r="M7" s="682" t="n">
        <v>0.864</v>
      </c>
      <c r="N7" s="683" t="s">
        <v>109</v>
      </c>
      <c r="O7" s="683" t="s">
        <v>109</v>
      </c>
      <c r="P7" s="168"/>
      <c r="Q7" s="682" t="n">
        <v>4.8735505</v>
      </c>
      <c r="R7" s="682" t="n">
        <v>0.48735505</v>
      </c>
      <c r="S7" s="683" t="s">
        <v>109</v>
      </c>
      <c r="T7" s="683" t="s">
        <v>109</v>
      </c>
      <c r="U7" s="683" t="s">
        <v>109</v>
      </c>
      <c r="V7" s="683" t="s">
        <v>109</v>
      </c>
      <c r="W7" s="683" t="s">
        <v>109</v>
      </c>
      <c r="X7" s="683" t="s">
        <v>109</v>
      </c>
      <c r="Y7" s="168"/>
      <c r="Z7" s="684" t="n">
        <v>0.7745</v>
      </c>
    </row>
    <row r="8" customFormat="false" ht="12.75" hidden="false" customHeight="true" outlineLevel="0" collapsed="false">
      <c r="A8" s="681" t="s">
        <v>615</v>
      </c>
      <c r="B8" s="685" t="s">
        <v>94</v>
      </c>
      <c r="C8" s="685" t="s">
        <v>94</v>
      </c>
      <c r="D8" s="685" t="s">
        <v>94</v>
      </c>
      <c r="E8" s="685" t="s">
        <v>94</v>
      </c>
      <c r="F8" s="685" t="s">
        <v>94</v>
      </c>
      <c r="G8" s="685" t="s">
        <v>94</v>
      </c>
      <c r="H8" s="685" t="s">
        <v>94</v>
      </c>
      <c r="I8" s="685" t="s">
        <v>94</v>
      </c>
      <c r="J8" s="685" t="s">
        <v>94</v>
      </c>
      <c r="K8" s="685" t="s">
        <v>94</v>
      </c>
      <c r="L8" s="685" t="s">
        <v>94</v>
      </c>
      <c r="M8" s="685" t="s">
        <v>94</v>
      </c>
      <c r="N8" s="685" t="s">
        <v>94</v>
      </c>
      <c r="O8" s="685" t="s">
        <v>94</v>
      </c>
      <c r="P8" s="685"/>
      <c r="Q8" s="686" t="n">
        <v>4.8735505</v>
      </c>
      <c r="R8" s="687" t="n">
        <v>0.48735505</v>
      </c>
      <c r="S8" s="210" t="s">
        <v>124</v>
      </c>
      <c r="T8" s="599" t="s">
        <v>124</v>
      </c>
      <c r="U8" s="599" t="s">
        <v>124</v>
      </c>
      <c r="V8" s="599" t="s">
        <v>124</v>
      </c>
      <c r="W8" s="599" t="s">
        <v>124</v>
      </c>
      <c r="X8" s="599" t="s">
        <v>124</v>
      </c>
      <c r="Y8" s="688"/>
      <c r="Z8" s="586" t="s">
        <v>109</v>
      </c>
    </row>
    <row r="9" customFormat="false" ht="12.75" hidden="false" customHeight="true" outlineLevel="0" collapsed="false">
      <c r="A9" s="594" t="s">
        <v>616</v>
      </c>
      <c r="B9" s="689"/>
      <c r="C9" s="689"/>
      <c r="D9" s="689"/>
      <c r="E9" s="689"/>
      <c r="F9" s="689"/>
      <c r="G9" s="689"/>
      <c r="H9" s="689"/>
      <c r="I9" s="689"/>
      <c r="J9" s="689"/>
      <c r="K9" s="689"/>
      <c r="L9" s="689"/>
      <c r="M9" s="689"/>
      <c r="N9" s="689"/>
      <c r="O9" s="689"/>
      <c r="P9" s="689"/>
      <c r="Q9" s="558" t="n">
        <v>4.8735505</v>
      </c>
      <c r="R9" s="558" t="n">
        <v>0.48735505</v>
      </c>
      <c r="S9" s="210" t="s">
        <v>124</v>
      </c>
      <c r="T9" s="599" t="s">
        <v>124</v>
      </c>
      <c r="U9" s="599" t="s">
        <v>124</v>
      </c>
      <c r="V9" s="599" t="s">
        <v>124</v>
      </c>
      <c r="W9" s="599" t="s">
        <v>124</v>
      </c>
      <c r="X9" s="599" t="s">
        <v>124</v>
      </c>
      <c r="Y9" s="689"/>
      <c r="Z9" s="349"/>
    </row>
    <row r="10" customFormat="false" ht="13.5" hidden="false" customHeight="true" outlineLevel="0" collapsed="false">
      <c r="A10" s="594" t="s">
        <v>617</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1" t="s">
        <v>124</v>
      </c>
    </row>
    <row r="11" customFormat="false" ht="14.25" hidden="false" customHeight="true" outlineLevel="0" collapsed="false">
      <c r="A11" s="690" t="s">
        <v>618</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124</v>
      </c>
    </row>
    <row r="12" customFormat="false" ht="13.5" hidden="false" customHeight="true" outlineLevel="0" collapsed="false">
      <c r="A12" s="694" t="s">
        <v>619</v>
      </c>
      <c r="B12" s="683" t="s">
        <v>109</v>
      </c>
      <c r="C12" s="683" t="s">
        <v>109</v>
      </c>
      <c r="D12" s="683" t="s">
        <v>109</v>
      </c>
      <c r="E12" s="683" t="s">
        <v>109</v>
      </c>
      <c r="F12" s="683" t="s">
        <v>109</v>
      </c>
      <c r="G12" s="683" t="s">
        <v>109</v>
      </c>
      <c r="H12" s="683" t="s">
        <v>109</v>
      </c>
      <c r="I12" s="683" t="s">
        <v>109</v>
      </c>
      <c r="J12" s="683" t="s">
        <v>109</v>
      </c>
      <c r="K12" s="683" t="s">
        <v>109</v>
      </c>
      <c r="L12" s="683" t="s">
        <v>109</v>
      </c>
      <c r="M12" s="683" t="s">
        <v>109</v>
      </c>
      <c r="N12" s="683" t="s">
        <v>109</v>
      </c>
      <c r="O12" s="683" t="s">
        <v>109</v>
      </c>
      <c r="P12" s="685"/>
      <c r="Q12" s="683" t="s">
        <v>109</v>
      </c>
      <c r="R12" s="683" t="s">
        <v>109</v>
      </c>
      <c r="S12" s="683" t="s">
        <v>109</v>
      </c>
      <c r="T12" s="683" t="s">
        <v>109</v>
      </c>
      <c r="U12" s="683" t="s">
        <v>109</v>
      </c>
      <c r="V12" s="683" t="s">
        <v>109</v>
      </c>
      <c r="W12" s="683" t="s">
        <v>109</v>
      </c>
      <c r="X12" s="683" t="s">
        <v>109</v>
      </c>
      <c r="Y12" s="685"/>
      <c r="Z12" s="695" t="s">
        <v>109</v>
      </c>
    </row>
    <row r="13" customFormat="false" ht="12.75" hidden="false" customHeight="true" outlineLevel="0" collapsed="false">
      <c r="A13" s="18" t="s">
        <v>620</v>
      </c>
      <c r="B13" s="683" t="s">
        <v>124</v>
      </c>
      <c r="C13" s="683" t="s">
        <v>124</v>
      </c>
      <c r="D13" s="683" t="s">
        <v>124</v>
      </c>
      <c r="E13" s="683" t="s">
        <v>124</v>
      </c>
      <c r="F13" s="683" t="s">
        <v>124</v>
      </c>
      <c r="G13" s="683" t="s">
        <v>124</v>
      </c>
      <c r="H13" s="683" t="s">
        <v>124</v>
      </c>
      <c r="I13" s="683" t="s">
        <v>124</v>
      </c>
      <c r="J13" s="683" t="s">
        <v>124</v>
      </c>
      <c r="K13" s="683" t="s">
        <v>124</v>
      </c>
      <c r="L13" s="683" t="s">
        <v>124</v>
      </c>
      <c r="M13" s="683" t="s">
        <v>124</v>
      </c>
      <c r="N13" s="683" t="s">
        <v>124</v>
      </c>
      <c r="O13" s="683" t="s">
        <v>124</v>
      </c>
      <c r="P13" s="689"/>
      <c r="Q13" s="683" t="s">
        <v>124</v>
      </c>
      <c r="R13" s="683" t="s">
        <v>124</v>
      </c>
      <c r="S13" s="683" t="s">
        <v>124</v>
      </c>
      <c r="T13" s="683" t="s">
        <v>124</v>
      </c>
      <c r="U13" s="683" t="s">
        <v>124</v>
      </c>
      <c r="V13" s="683" t="s">
        <v>124</v>
      </c>
      <c r="W13" s="683" t="s">
        <v>124</v>
      </c>
      <c r="X13" s="683" t="s">
        <v>124</v>
      </c>
      <c r="Y13" s="689"/>
      <c r="Z13" s="695" t="s">
        <v>124</v>
      </c>
    </row>
    <row r="14" customFormat="false" ht="12.75" hidden="false" customHeight="true" outlineLevel="0" collapsed="false">
      <c r="A14" s="594" t="s">
        <v>621</v>
      </c>
      <c r="B14" s="683" t="s">
        <v>124</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4" t="s">
        <v>509</v>
      </c>
      <c r="B15" s="599" t="s">
        <v>124</v>
      </c>
      <c r="C15" s="599" t="s">
        <v>124</v>
      </c>
      <c r="D15" s="599" t="s">
        <v>124</v>
      </c>
      <c r="E15" s="599" t="s">
        <v>124</v>
      </c>
      <c r="F15" s="599" t="s">
        <v>124</v>
      </c>
      <c r="G15" s="599" t="s">
        <v>124</v>
      </c>
      <c r="H15" s="599" t="s">
        <v>124</v>
      </c>
      <c r="I15" s="599" t="s">
        <v>124</v>
      </c>
      <c r="J15" s="599" t="s">
        <v>124</v>
      </c>
      <c r="K15" s="599" t="s">
        <v>124</v>
      </c>
      <c r="L15" s="599" t="s">
        <v>124</v>
      </c>
      <c r="M15" s="599" t="s">
        <v>124</v>
      </c>
      <c r="N15" s="599" t="s">
        <v>124</v>
      </c>
      <c r="O15" s="599" t="s">
        <v>124</v>
      </c>
      <c r="P15" s="689"/>
      <c r="Q15" s="599" t="s">
        <v>124</v>
      </c>
      <c r="R15" s="599" t="s">
        <v>124</v>
      </c>
      <c r="S15" s="599" t="s">
        <v>124</v>
      </c>
      <c r="T15" s="599" t="s">
        <v>124</v>
      </c>
      <c r="U15" s="599" t="s">
        <v>124</v>
      </c>
      <c r="V15" s="599" t="s">
        <v>124</v>
      </c>
      <c r="W15" s="599" t="s">
        <v>124</v>
      </c>
      <c r="X15" s="599" t="s">
        <v>124</v>
      </c>
      <c r="Y15" s="689"/>
      <c r="Z15" s="697" t="s">
        <v>124</v>
      </c>
    </row>
    <row r="16" customFormat="false" ht="12.75" hidden="false" customHeight="true" outlineLevel="0" collapsed="false">
      <c r="A16" s="18" t="s">
        <v>622</v>
      </c>
      <c r="B16" s="599" t="s">
        <v>124</v>
      </c>
      <c r="C16" s="599" t="s">
        <v>124</v>
      </c>
      <c r="D16" s="599" t="s">
        <v>124</v>
      </c>
      <c r="E16" s="599" t="s">
        <v>124</v>
      </c>
      <c r="F16" s="599" t="s">
        <v>124</v>
      </c>
      <c r="G16" s="599" t="s">
        <v>124</v>
      </c>
      <c r="H16" s="599" t="s">
        <v>124</v>
      </c>
      <c r="I16" s="599" t="s">
        <v>124</v>
      </c>
      <c r="J16" s="599" t="s">
        <v>124</v>
      </c>
      <c r="K16" s="599" t="s">
        <v>124</v>
      </c>
      <c r="L16" s="599" t="s">
        <v>124</v>
      </c>
      <c r="M16" s="599" t="s">
        <v>124</v>
      </c>
      <c r="N16" s="599" t="s">
        <v>124</v>
      </c>
      <c r="O16" s="599" t="s">
        <v>124</v>
      </c>
      <c r="P16" s="689"/>
      <c r="Q16" s="599" t="s">
        <v>124</v>
      </c>
      <c r="R16" s="599" t="s">
        <v>124</v>
      </c>
      <c r="S16" s="599" t="s">
        <v>124</v>
      </c>
      <c r="T16" s="599" t="s">
        <v>124</v>
      </c>
      <c r="U16" s="599" t="s">
        <v>124</v>
      </c>
      <c r="V16" s="599" t="s">
        <v>124</v>
      </c>
      <c r="W16" s="599" t="s">
        <v>124</v>
      </c>
      <c r="X16" s="599" t="s">
        <v>124</v>
      </c>
      <c r="Y16" s="689"/>
      <c r="Z16" s="697" t="s">
        <v>124</v>
      </c>
    </row>
    <row r="17" customFormat="false" ht="13.5" hidden="false" customHeight="true" outlineLevel="0" collapsed="false">
      <c r="A17" s="18" t="s">
        <v>623</v>
      </c>
      <c r="B17" s="683" t="s">
        <v>94</v>
      </c>
      <c r="C17" s="683" t="s">
        <v>94</v>
      </c>
      <c r="D17" s="683" t="s">
        <v>94</v>
      </c>
      <c r="E17" s="683" t="s">
        <v>94</v>
      </c>
      <c r="F17" s="683" t="s">
        <v>94</v>
      </c>
      <c r="G17" s="683" t="s">
        <v>94</v>
      </c>
      <c r="H17" s="683" t="s">
        <v>94</v>
      </c>
      <c r="I17" s="683" t="s">
        <v>94</v>
      </c>
      <c r="J17" s="683" t="s">
        <v>94</v>
      </c>
      <c r="K17" s="683" t="s">
        <v>94</v>
      </c>
      <c r="L17" s="683" t="s">
        <v>94</v>
      </c>
      <c r="M17" s="683" t="s">
        <v>94</v>
      </c>
      <c r="N17" s="683" t="s">
        <v>94</v>
      </c>
      <c r="O17" s="683" t="s">
        <v>94</v>
      </c>
      <c r="P17" s="689"/>
      <c r="Q17" s="683" t="s">
        <v>94</v>
      </c>
      <c r="R17" s="683" t="s">
        <v>94</v>
      </c>
      <c r="S17" s="683" t="s">
        <v>94</v>
      </c>
      <c r="T17" s="683" t="s">
        <v>94</v>
      </c>
      <c r="U17" s="683" t="s">
        <v>94</v>
      </c>
      <c r="V17" s="683" t="s">
        <v>94</v>
      </c>
      <c r="W17" s="683" t="s">
        <v>94</v>
      </c>
      <c r="X17" s="683" t="s">
        <v>94</v>
      </c>
      <c r="Y17" s="689"/>
      <c r="Z17" s="695" t="s">
        <v>94</v>
      </c>
    </row>
    <row r="18" customFormat="false" ht="12.75" hidden="false" customHeight="true" outlineLevel="0" collapsed="false">
      <c r="A18" s="698" t="s">
        <v>624</v>
      </c>
      <c r="B18" s="699" t="n">
        <v>0.0727</v>
      </c>
      <c r="C18" s="699" t="n">
        <v>8.783397</v>
      </c>
      <c r="D18" s="699" t="s">
        <v>124</v>
      </c>
      <c r="E18" s="699" t="s">
        <v>124</v>
      </c>
      <c r="F18" s="699" t="n">
        <v>23.636275</v>
      </c>
      <c r="G18" s="699" t="s">
        <v>124</v>
      </c>
      <c r="H18" s="699" t="n">
        <v>91.845306</v>
      </c>
      <c r="I18" s="699" t="n">
        <v>1.21805</v>
      </c>
      <c r="J18" s="699" t="s">
        <v>124</v>
      </c>
      <c r="K18" s="699" t="n">
        <v>17.2283</v>
      </c>
      <c r="L18" s="699" t="n">
        <v>0.007</v>
      </c>
      <c r="M18" s="699" t="n">
        <v>0.864</v>
      </c>
      <c r="N18" s="699" t="s">
        <v>124</v>
      </c>
      <c r="O18" s="699" t="s">
        <v>124</v>
      </c>
      <c r="P18" s="700"/>
      <c r="Q18" s="699" t="s">
        <v>124</v>
      </c>
      <c r="R18" s="699" t="s">
        <v>124</v>
      </c>
      <c r="S18" s="699" t="s">
        <v>124</v>
      </c>
      <c r="T18" s="699" t="s">
        <v>124</v>
      </c>
      <c r="U18" s="699" t="s">
        <v>124</v>
      </c>
      <c r="V18" s="699" t="s">
        <v>124</v>
      </c>
      <c r="W18" s="699" t="s">
        <v>124</v>
      </c>
      <c r="X18" s="699" t="s">
        <v>124</v>
      </c>
      <c r="Y18" s="700"/>
      <c r="Z18" s="701" t="n">
        <v>0.7745</v>
      </c>
    </row>
    <row r="19" customFormat="false" ht="12.75" hidden="false" customHeight="true" outlineLevel="0" collapsed="false">
      <c r="A19" s="18" t="s">
        <v>625</v>
      </c>
      <c r="B19" s="478" t="n">
        <v>0.0727</v>
      </c>
      <c r="C19" s="478" t="n">
        <v>8.783397</v>
      </c>
      <c r="D19" s="599" t="s">
        <v>124</v>
      </c>
      <c r="E19" s="599" t="s">
        <v>124</v>
      </c>
      <c r="F19" s="478" t="n">
        <v>23.636275</v>
      </c>
      <c r="G19" s="599" t="s">
        <v>124</v>
      </c>
      <c r="H19" s="478" t="n">
        <v>91.845306</v>
      </c>
      <c r="I19" s="478" t="n">
        <v>1.21805</v>
      </c>
      <c r="J19" s="599" t="s">
        <v>124</v>
      </c>
      <c r="K19" s="478" t="n">
        <v>17.2283</v>
      </c>
      <c r="L19" s="599" t="s">
        <v>124</v>
      </c>
      <c r="M19" s="599" t="s">
        <v>124</v>
      </c>
      <c r="N19" s="599" t="s">
        <v>124</v>
      </c>
      <c r="O19" s="599" t="s">
        <v>124</v>
      </c>
      <c r="P19" s="689"/>
      <c r="Q19" s="599" t="s">
        <v>124</v>
      </c>
      <c r="R19" s="599" t="s">
        <v>124</v>
      </c>
      <c r="S19" s="599" t="s">
        <v>124</v>
      </c>
      <c r="T19" s="599" t="s">
        <v>124</v>
      </c>
      <c r="U19" s="599" t="s">
        <v>124</v>
      </c>
      <c r="V19" s="599" t="s">
        <v>124</v>
      </c>
      <c r="W19" s="599" t="s">
        <v>124</v>
      </c>
      <c r="X19" s="599" t="s">
        <v>124</v>
      </c>
      <c r="Y19" s="689"/>
      <c r="Z19" s="697" t="s">
        <v>124</v>
      </c>
    </row>
    <row r="20" customFormat="false" ht="12.75" hidden="false" customHeight="true" outlineLevel="0" collapsed="false">
      <c r="A20" s="18" t="s">
        <v>514</v>
      </c>
      <c r="B20" s="599" t="s">
        <v>124</v>
      </c>
      <c r="C20" s="599" t="s">
        <v>124</v>
      </c>
      <c r="D20" s="599" t="s">
        <v>124</v>
      </c>
      <c r="E20" s="599" t="s">
        <v>124</v>
      </c>
      <c r="F20" s="599" t="s">
        <v>124</v>
      </c>
      <c r="G20" s="599" t="s">
        <v>124</v>
      </c>
      <c r="H20" s="599" t="s">
        <v>124</v>
      </c>
      <c r="I20" s="599" t="s">
        <v>124</v>
      </c>
      <c r="J20" s="599" t="s">
        <v>124</v>
      </c>
      <c r="K20" s="599" t="s">
        <v>124</v>
      </c>
      <c r="L20" s="599" t="s">
        <v>124</v>
      </c>
      <c r="M20" s="599" t="s">
        <v>124</v>
      </c>
      <c r="N20" s="599" t="s">
        <v>124</v>
      </c>
      <c r="O20" s="599" t="s">
        <v>124</v>
      </c>
      <c r="P20" s="689"/>
      <c r="Q20" s="599" t="s">
        <v>124</v>
      </c>
      <c r="R20" s="599" t="s">
        <v>124</v>
      </c>
      <c r="S20" s="599" t="s">
        <v>124</v>
      </c>
      <c r="T20" s="599" t="s">
        <v>124</v>
      </c>
      <c r="U20" s="599" t="s">
        <v>124</v>
      </c>
      <c r="V20" s="599" t="s">
        <v>124</v>
      </c>
      <c r="W20" s="599" t="s">
        <v>124</v>
      </c>
      <c r="X20" s="599" t="s">
        <v>124</v>
      </c>
      <c r="Y20" s="689"/>
      <c r="Z20" s="697" t="s">
        <v>124</v>
      </c>
    </row>
    <row r="21" customFormat="false" ht="12.75" hidden="false" customHeight="true" outlineLevel="0" collapsed="false">
      <c r="A21" s="18" t="s">
        <v>515</v>
      </c>
      <c r="B21" s="599" t="s">
        <v>124</v>
      </c>
      <c r="C21" s="599" t="s">
        <v>124</v>
      </c>
      <c r="D21" s="599" t="s">
        <v>124</v>
      </c>
      <c r="E21" s="599" t="s">
        <v>124</v>
      </c>
      <c r="F21" s="599" t="s">
        <v>124</v>
      </c>
      <c r="G21" s="599" t="s">
        <v>124</v>
      </c>
      <c r="H21" s="599" t="s">
        <v>124</v>
      </c>
      <c r="I21" s="599" t="s">
        <v>124</v>
      </c>
      <c r="J21" s="599" t="s">
        <v>124</v>
      </c>
      <c r="K21" s="599" t="s">
        <v>124</v>
      </c>
      <c r="L21" s="478" t="n">
        <v>0.007</v>
      </c>
      <c r="M21" s="478" t="n">
        <v>0.864</v>
      </c>
      <c r="N21" s="599" t="s">
        <v>124</v>
      </c>
      <c r="O21" s="599" t="s">
        <v>124</v>
      </c>
      <c r="P21" s="689"/>
      <c r="Q21" s="599" t="s">
        <v>124</v>
      </c>
      <c r="R21" s="599" t="s">
        <v>124</v>
      </c>
      <c r="S21" s="599" t="s">
        <v>124</v>
      </c>
      <c r="T21" s="599" t="s">
        <v>124</v>
      </c>
      <c r="U21" s="599" t="s">
        <v>124</v>
      </c>
      <c r="V21" s="599" t="s">
        <v>124</v>
      </c>
      <c r="W21" s="599" t="s">
        <v>124</v>
      </c>
      <c r="X21" s="599" t="s">
        <v>124</v>
      </c>
      <c r="Y21" s="689"/>
      <c r="Z21" s="697" t="s">
        <v>124</v>
      </c>
    </row>
    <row r="22" customFormat="false" ht="12.75" hidden="false" customHeight="true" outlineLevel="0" collapsed="false">
      <c r="A22" s="18" t="s">
        <v>626</v>
      </c>
      <c r="B22" s="599" t="s">
        <v>124</v>
      </c>
      <c r="C22" s="599" t="s">
        <v>124</v>
      </c>
      <c r="D22" s="599" t="s">
        <v>124</v>
      </c>
      <c r="E22" s="599" t="s">
        <v>124</v>
      </c>
      <c r="F22" s="599" t="s">
        <v>124</v>
      </c>
      <c r="G22" s="599" t="s">
        <v>124</v>
      </c>
      <c r="H22" s="599" t="s">
        <v>124</v>
      </c>
      <c r="I22" s="599" t="s">
        <v>124</v>
      </c>
      <c r="J22" s="599" t="s">
        <v>124</v>
      </c>
      <c r="K22" s="599" t="s">
        <v>124</v>
      </c>
      <c r="L22" s="599" t="s">
        <v>124</v>
      </c>
      <c r="M22" s="599" t="s">
        <v>124</v>
      </c>
      <c r="N22" s="599" t="s">
        <v>124</v>
      </c>
      <c r="O22" s="599" t="s">
        <v>124</v>
      </c>
      <c r="P22" s="689"/>
      <c r="Q22" s="599" t="s">
        <v>124</v>
      </c>
      <c r="R22" s="599" t="s">
        <v>124</v>
      </c>
      <c r="S22" s="599" t="s">
        <v>124</v>
      </c>
      <c r="T22" s="599" t="s">
        <v>124</v>
      </c>
      <c r="U22" s="599" t="s">
        <v>124</v>
      </c>
      <c r="V22" s="599" t="s">
        <v>124</v>
      </c>
      <c r="W22" s="599" t="s">
        <v>124</v>
      </c>
      <c r="X22" s="599" t="s">
        <v>124</v>
      </c>
      <c r="Y22" s="689"/>
      <c r="Z22" s="697" t="s">
        <v>124</v>
      </c>
    </row>
    <row r="23" customFormat="false" ht="13.5" hidden="false" customHeight="true" outlineLevel="0" collapsed="false">
      <c r="A23" s="18" t="s">
        <v>517</v>
      </c>
      <c r="B23" s="599" t="s">
        <v>124</v>
      </c>
      <c r="C23" s="599" t="s">
        <v>124</v>
      </c>
      <c r="D23" s="599" t="s">
        <v>124</v>
      </c>
      <c r="E23" s="599" t="s">
        <v>124</v>
      </c>
      <c r="F23" s="599" t="s">
        <v>124</v>
      </c>
      <c r="G23" s="599" t="s">
        <v>124</v>
      </c>
      <c r="H23" s="599" t="s">
        <v>124</v>
      </c>
      <c r="I23" s="599" t="s">
        <v>124</v>
      </c>
      <c r="J23" s="599" t="s">
        <v>124</v>
      </c>
      <c r="K23" s="599" t="s">
        <v>124</v>
      </c>
      <c r="L23" s="599" t="s">
        <v>124</v>
      </c>
      <c r="M23" s="599" t="s">
        <v>124</v>
      </c>
      <c r="N23" s="599" t="s">
        <v>124</v>
      </c>
      <c r="O23" s="599" t="s">
        <v>124</v>
      </c>
      <c r="P23" s="689"/>
      <c r="Q23" s="599" t="s">
        <v>124</v>
      </c>
      <c r="R23" s="599" t="s">
        <v>124</v>
      </c>
      <c r="S23" s="599" t="s">
        <v>124</v>
      </c>
      <c r="T23" s="599" t="s">
        <v>124</v>
      </c>
      <c r="U23" s="599" t="s">
        <v>124</v>
      </c>
      <c r="V23" s="599" t="s">
        <v>124</v>
      </c>
      <c r="W23" s="599" t="s">
        <v>124</v>
      </c>
      <c r="X23" s="599" t="s">
        <v>124</v>
      </c>
      <c r="Y23" s="689"/>
      <c r="Z23" s="697" t="s">
        <v>124</v>
      </c>
    </row>
    <row r="24" customFormat="false" ht="12.75" hidden="false" customHeight="true" outlineLevel="0" collapsed="false">
      <c r="A24" s="18" t="s">
        <v>627</v>
      </c>
      <c r="B24" s="599" t="s">
        <v>124</v>
      </c>
      <c r="C24" s="599" t="s">
        <v>124</v>
      </c>
      <c r="D24" s="599" t="s">
        <v>124</v>
      </c>
      <c r="E24" s="599" t="s">
        <v>124</v>
      </c>
      <c r="F24" s="599" t="s">
        <v>124</v>
      </c>
      <c r="G24" s="599" t="s">
        <v>124</v>
      </c>
      <c r="H24" s="599" t="s">
        <v>124</v>
      </c>
      <c r="I24" s="599" t="s">
        <v>124</v>
      </c>
      <c r="J24" s="599" t="s">
        <v>124</v>
      </c>
      <c r="K24" s="599" t="s">
        <v>124</v>
      </c>
      <c r="L24" s="599" t="s">
        <v>124</v>
      </c>
      <c r="M24" s="599" t="s">
        <v>124</v>
      </c>
      <c r="N24" s="599" t="s">
        <v>124</v>
      </c>
      <c r="O24" s="599" t="s">
        <v>124</v>
      </c>
      <c r="P24" s="689"/>
      <c r="Q24" s="599" t="s">
        <v>124</v>
      </c>
      <c r="R24" s="599" t="s">
        <v>124</v>
      </c>
      <c r="S24" s="599" t="s">
        <v>124</v>
      </c>
      <c r="T24" s="599" t="s">
        <v>124</v>
      </c>
      <c r="U24" s="599" t="s">
        <v>124</v>
      </c>
      <c r="V24" s="599" t="s">
        <v>124</v>
      </c>
      <c r="W24" s="599" t="s">
        <v>124</v>
      </c>
      <c r="X24" s="599" t="s">
        <v>124</v>
      </c>
      <c r="Y24" s="689"/>
      <c r="Z24" s="697" t="s">
        <v>124</v>
      </c>
    </row>
    <row r="25" customFormat="false" ht="12.75" hidden="false" customHeight="true" outlineLevel="0" collapsed="false">
      <c r="A25" s="18" t="s">
        <v>519</v>
      </c>
      <c r="B25" s="599" t="s">
        <v>124</v>
      </c>
      <c r="C25" s="599" t="s">
        <v>124</v>
      </c>
      <c r="D25" s="599" t="s">
        <v>124</v>
      </c>
      <c r="E25" s="599" t="s">
        <v>124</v>
      </c>
      <c r="F25" s="599" t="s">
        <v>124</v>
      </c>
      <c r="G25" s="599" t="s">
        <v>124</v>
      </c>
      <c r="H25" s="599" t="s">
        <v>124</v>
      </c>
      <c r="I25" s="599" t="s">
        <v>124</v>
      </c>
      <c r="J25" s="599" t="s">
        <v>124</v>
      </c>
      <c r="K25" s="599" t="s">
        <v>124</v>
      </c>
      <c r="L25" s="599" t="s">
        <v>124</v>
      </c>
      <c r="M25" s="599" t="s">
        <v>124</v>
      </c>
      <c r="N25" s="599" t="s">
        <v>124</v>
      </c>
      <c r="O25" s="599" t="s">
        <v>124</v>
      </c>
      <c r="P25" s="689"/>
      <c r="Q25" s="599" t="s">
        <v>124</v>
      </c>
      <c r="R25" s="599" t="s">
        <v>124</v>
      </c>
      <c r="S25" s="599" t="s">
        <v>124</v>
      </c>
      <c r="T25" s="599" t="s">
        <v>124</v>
      </c>
      <c r="U25" s="599" t="s">
        <v>124</v>
      </c>
      <c r="V25" s="599" t="s">
        <v>124</v>
      </c>
      <c r="W25" s="599" t="s">
        <v>124</v>
      </c>
      <c r="X25" s="599" t="s">
        <v>124</v>
      </c>
      <c r="Y25" s="689"/>
      <c r="Z25" s="697" t="s">
        <v>124</v>
      </c>
    </row>
    <row r="26" customFormat="false" ht="12.75" hidden="false" customHeight="true" outlineLevel="0" collapsed="false">
      <c r="A26" s="18" t="s">
        <v>520</v>
      </c>
      <c r="B26" s="689" t="s">
        <v>124</v>
      </c>
      <c r="C26" s="689" t="s">
        <v>124</v>
      </c>
      <c r="D26" s="689" t="s">
        <v>124</v>
      </c>
      <c r="E26" s="689" t="s">
        <v>124</v>
      </c>
      <c r="F26" s="689" t="s">
        <v>124</v>
      </c>
      <c r="G26" s="689" t="s">
        <v>124</v>
      </c>
      <c r="H26" s="689" t="s">
        <v>124</v>
      </c>
      <c r="I26" s="689" t="s">
        <v>124</v>
      </c>
      <c r="J26" s="689" t="s">
        <v>124</v>
      </c>
      <c r="K26" s="689" t="s">
        <v>124</v>
      </c>
      <c r="L26" s="689" t="s">
        <v>124</v>
      </c>
      <c r="M26" s="689" t="s">
        <v>124</v>
      </c>
      <c r="N26" s="689" t="s">
        <v>124</v>
      </c>
      <c r="O26" s="689" t="s">
        <v>124</v>
      </c>
      <c r="P26" s="689"/>
      <c r="Q26" s="689" t="s">
        <v>124</v>
      </c>
      <c r="R26" s="689" t="s">
        <v>124</v>
      </c>
      <c r="S26" s="689" t="s">
        <v>124</v>
      </c>
      <c r="T26" s="689" t="s">
        <v>124</v>
      </c>
      <c r="U26" s="689" t="s">
        <v>124</v>
      </c>
      <c r="V26" s="689" t="s">
        <v>124</v>
      </c>
      <c r="W26" s="689" t="s">
        <v>124</v>
      </c>
      <c r="X26" s="689" t="s">
        <v>124</v>
      </c>
      <c r="Y26" s="689"/>
      <c r="Z26" s="697" t="n">
        <v>0.7745</v>
      </c>
    </row>
    <row r="27" customFormat="false" ht="13.5" hidden="false" customHeight="true" outlineLevel="0" collapsed="false">
      <c r="A27" s="18" t="s">
        <v>628</v>
      </c>
      <c r="B27" s="683" t="s">
        <v>124</v>
      </c>
      <c r="C27" s="683" t="s">
        <v>124</v>
      </c>
      <c r="D27" s="683" t="s">
        <v>124</v>
      </c>
      <c r="E27" s="683" t="s">
        <v>124</v>
      </c>
      <c r="F27" s="683" t="s">
        <v>124</v>
      </c>
      <c r="G27" s="683" t="s">
        <v>124</v>
      </c>
      <c r="H27" s="683" t="s">
        <v>124</v>
      </c>
      <c r="I27" s="683" t="s">
        <v>124</v>
      </c>
      <c r="J27" s="683" t="s">
        <v>124</v>
      </c>
      <c r="K27" s="683" t="s">
        <v>124</v>
      </c>
      <c r="L27" s="683" t="s">
        <v>124</v>
      </c>
      <c r="M27" s="683" t="s">
        <v>124</v>
      </c>
      <c r="N27" s="683" t="s">
        <v>124</v>
      </c>
      <c r="O27" s="683" t="s">
        <v>124</v>
      </c>
      <c r="P27" s="689"/>
      <c r="Q27" s="683" t="s">
        <v>124</v>
      </c>
      <c r="R27" s="683" t="s">
        <v>124</v>
      </c>
      <c r="S27" s="683" t="s">
        <v>124</v>
      </c>
      <c r="T27" s="683" t="s">
        <v>124</v>
      </c>
      <c r="U27" s="683" t="s">
        <v>124</v>
      </c>
      <c r="V27" s="683" t="s">
        <v>124</v>
      </c>
      <c r="W27" s="683" t="s">
        <v>124</v>
      </c>
      <c r="X27" s="683" t="s">
        <v>124</v>
      </c>
      <c r="Y27" s="689"/>
      <c r="Z27" s="695" t="s">
        <v>124</v>
      </c>
    </row>
    <row r="28" customFormat="false" ht="12.75" hidden="false" customHeight="true" outlineLevel="0" collapsed="false">
      <c r="A28" s="135" t="s">
        <v>103</v>
      </c>
      <c r="B28" s="599" t="s">
        <v>124</v>
      </c>
      <c r="C28" s="599" t="s">
        <v>124</v>
      </c>
      <c r="D28" s="599" t="s">
        <v>124</v>
      </c>
      <c r="E28" s="599" t="s">
        <v>124</v>
      </c>
      <c r="F28" s="599" t="s">
        <v>124</v>
      </c>
      <c r="G28" s="599" t="s">
        <v>124</v>
      </c>
      <c r="H28" s="599" t="s">
        <v>124</v>
      </c>
      <c r="I28" s="599" t="s">
        <v>124</v>
      </c>
      <c r="J28" s="599" t="s">
        <v>124</v>
      </c>
      <c r="K28" s="599" t="s">
        <v>124</v>
      </c>
      <c r="L28" s="599" t="s">
        <v>124</v>
      </c>
      <c r="M28" s="599" t="s">
        <v>124</v>
      </c>
      <c r="N28" s="599" t="s">
        <v>124</v>
      </c>
      <c r="O28" s="599" t="s">
        <v>124</v>
      </c>
      <c r="P28" s="702"/>
      <c r="Q28" s="599" t="s">
        <v>124</v>
      </c>
      <c r="R28" s="599" t="s">
        <v>124</v>
      </c>
      <c r="S28" s="599" t="s">
        <v>124</v>
      </c>
      <c r="T28" s="599" t="s">
        <v>124</v>
      </c>
      <c r="U28" s="599" t="s">
        <v>124</v>
      </c>
      <c r="V28" s="599" t="s">
        <v>124</v>
      </c>
      <c r="W28" s="599" t="s">
        <v>124</v>
      </c>
      <c r="X28" s="599" t="s">
        <v>124</v>
      </c>
      <c r="Y28" s="702"/>
      <c r="Z28" s="630" t="s">
        <v>124</v>
      </c>
    </row>
    <row r="29" customFormat="false" ht="13.5" hidden="false" customHeight="true" outlineLevel="0" collapsed="false">
      <c r="A29" s="703" t="s">
        <v>629</v>
      </c>
      <c r="B29" s="699" t="s">
        <v>94</v>
      </c>
      <c r="C29" s="699" t="s">
        <v>94</v>
      </c>
      <c r="D29" s="699" t="s">
        <v>94</v>
      </c>
      <c r="E29" s="699" t="s">
        <v>94</v>
      </c>
      <c r="F29" s="699" t="s">
        <v>94</v>
      </c>
      <c r="G29" s="699" t="s">
        <v>94</v>
      </c>
      <c r="H29" s="699" t="s">
        <v>94</v>
      </c>
      <c r="I29" s="699" t="s">
        <v>94</v>
      </c>
      <c r="J29" s="699" t="s">
        <v>94</v>
      </c>
      <c r="K29" s="699" t="s">
        <v>94</v>
      </c>
      <c r="L29" s="699" t="s">
        <v>94</v>
      </c>
      <c r="M29" s="699" t="s">
        <v>94</v>
      </c>
      <c r="N29" s="699" t="s">
        <v>94</v>
      </c>
      <c r="O29" s="699" t="s">
        <v>94</v>
      </c>
      <c r="P29" s="700"/>
      <c r="Q29" s="699" t="s">
        <v>94</v>
      </c>
      <c r="R29" s="699" t="s">
        <v>94</v>
      </c>
      <c r="S29" s="699" t="s">
        <v>94</v>
      </c>
      <c r="T29" s="699" t="s">
        <v>94</v>
      </c>
      <c r="U29" s="699" t="s">
        <v>94</v>
      </c>
      <c r="V29" s="699" t="s">
        <v>94</v>
      </c>
      <c r="W29" s="699" t="s">
        <v>94</v>
      </c>
      <c r="X29" s="699" t="s">
        <v>94</v>
      </c>
      <c r="Y29" s="700"/>
      <c r="Z29" s="701" t="s">
        <v>94</v>
      </c>
    </row>
    <row r="30" customFormat="false" ht="12.75" hidden="false" customHeight="true" outlineLevel="0" collapsed="false">
      <c r="A30" s="135" t="s">
        <v>103</v>
      </c>
      <c r="B30" s="599" t="s">
        <v>94</v>
      </c>
      <c r="C30" s="599" t="s">
        <v>94</v>
      </c>
      <c r="D30" s="599" t="s">
        <v>94</v>
      </c>
      <c r="E30" s="599" t="s">
        <v>94</v>
      </c>
      <c r="F30" s="599" t="s">
        <v>94</v>
      </c>
      <c r="G30" s="599" t="s">
        <v>94</v>
      </c>
      <c r="H30" s="599" t="s">
        <v>94</v>
      </c>
      <c r="I30" s="599" t="s">
        <v>94</v>
      </c>
      <c r="J30" s="599" t="s">
        <v>94</v>
      </c>
      <c r="K30" s="599" t="s">
        <v>94</v>
      </c>
      <c r="L30" s="599" t="s">
        <v>94</v>
      </c>
      <c r="M30" s="599" t="s">
        <v>94</v>
      </c>
      <c r="N30" s="599" t="s">
        <v>94</v>
      </c>
      <c r="O30" s="599" t="s">
        <v>94</v>
      </c>
      <c r="P30" s="702"/>
      <c r="Q30" s="599" t="s">
        <v>94</v>
      </c>
      <c r="R30" s="599" t="s">
        <v>94</v>
      </c>
      <c r="S30" s="599" t="s">
        <v>94</v>
      </c>
      <c r="T30" s="599" t="s">
        <v>94</v>
      </c>
      <c r="U30" s="599" t="s">
        <v>94</v>
      </c>
      <c r="V30" s="599" t="s">
        <v>94</v>
      </c>
      <c r="W30" s="599" t="s">
        <v>94</v>
      </c>
      <c r="X30" s="599" t="s">
        <v>94</v>
      </c>
      <c r="Y30" s="702"/>
      <c r="Z30" s="630" t="s">
        <v>94</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04" t="s">
        <v>630</v>
      </c>
      <c r="B32" s="704"/>
      <c r="C32" s="704"/>
      <c r="D32" s="704"/>
      <c r="E32" s="704"/>
      <c r="F32" s="704"/>
      <c r="G32" s="704"/>
      <c r="H32" s="704"/>
      <c r="I32" s="704"/>
      <c r="J32" s="704"/>
      <c r="K32" s="704"/>
      <c r="L32" s="704"/>
      <c r="M32" s="704"/>
      <c r="N32" s="704"/>
      <c r="O32" s="704"/>
      <c r="P32" s="704"/>
      <c r="Q32" s="704"/>
      <c r="R32" s="704"/>
      <c r="S32" s="674"/>
      <c r="T32" s="674"/>
      <c r="U32" s="674"/>
      <c r="V32" s="674"/>
      <c r="W32" s="674"/>
      <c r="X32" s="674"/>
      <c r="Y32" s="674"/>
      <c r="Z32" s="674"/>
      <c r="AA32" s="674"/>
      <c r="AB32" s="674"/>
    </row>
    <row r="33" customFormat="false" ht="12.75" hidden="false" customHeight="true" outlineLevel="0" collapsed="false">
      <c r="A33" s="607" t="s">
        <v>631</v>
      </c>
      <c r="B33" s="178"/>
      <c r="C33" s="178"/>
      <c r="D33" s="178"/>
      <c r="E33" s="178"/>
      <c r="F33" s="178"/>
      <c r="G33" s="178"/>
      <c r="H33" s="178"/>
      <c r="I33" s="178"/>
      <c r="J33" s="178"/>
      <c r="K33" s="178"/>
      <c r="L33" s="178"/>
      <c r="M33" s="608"/>
      <c r="N33" s="608"/>
      <c r="O33" s="608"/>
      <c r="P33" s="608"/>
      <c r="Q33" s="608"/>
      <c r="R33" s="608"/>
      <c r="S33" s="674"/>
      <c r="T33" s="674"/>
      <c r="U33" s="674"/>
      <c r="V33" s="674"/>
      <c r="W33" s="674"/>
      <c r="X33" s="674"/>
      <c r="Y33" s="674"/>
      <c r="Z33" s="674"/>
      <c r="AA33" s="674"/>
      <c r="AB33" s="674"/>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7" t="s">
        <v>587</v>
      </c>
      <c r="AB1" s="114" t="s">
        <v>76</v>
      </c>
    </row>
    <row r="2" customFormat="false" ht="15.75" hidden="false" customHeight="true" outlineLevel="0" collapsed="false">
      <c r="A2" s="647" t="s">
        <v>112</v>
      </c>
      <c r="AB2" s="114" t="s">
        <v>78</v>
      </c>
    </row>
    <row r="3" customFormat="false" ht="15.75" hidden="false" customHeight="true" outlineLevel="0" collapsed="false">
      <c r="A3" s="673"/>
      <c r="AA3" s="114"/>
      <c r="AB3" s="114" t="s">
        <v>79</v>
      </c>
    </row>
    <row r="4" customFormat="false" ht="10.5" hidden="false" customHeight="true" outlineLevel="0" collapsed="false">
      <c r="A4" s="304"/>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632</v>
      </c>
      <c r="B5" s="677" t="s">
        <v>588</v>
      </c>
      <c r="C5" s="677" t="s">
        <v>589</v>
      </c>
      <c r="D5" s="677" t="s">
        <v>590</v>
      </c>
      <c r="E5" s="677" t="s">
        <v>591</v>
      </c>
      <c r="F5" s="677" t="s">
        <v>592</v>
      </c>
      <c r="G5" s="677" t="s">
        <v>593</v>
      </c>
      <c r="H5" s="677" t="s">
        <v>594</v>
      </c>
      <c r="I5" s="677" t="s">
        <v>595</v>
      </c>
      <c r="J5" s="677" t="s">
        <v>596</v>
      </c>
      <c r="K5" s="677" t="s">
        <v>597</v>
      </c>
      <c r="L5" s="677" t="s">
        <v>598</v>
      </c>
      <c r="M5" s="677" t="s">
        <v>599</v>
      </c>
      <c r="N5" s="677" t="s">
        <v>600</v>
      </c>
      <c r="O5" s="678" t="s">
        <v>633</v>
      </c>
      <c r="P5" s="677" t="s">
        <v>602</v>
      </c>
      <c r="Q5" s="677" t="s">
        <v>603</v>
      </c>
      <c r="R5" s="677" t="s">
        <v>604</v>
      </c>
      <c r="S5" s="677" t="s">
        <v>634</v>
      </c>
      <c r="T5" s="677" t="s">
        <v>606</v>
      </c>
      <c r="U5" s="677" t="s">
        <v>607</v>
      </c>
      <c r="V5" s="677" t="s">
        <v>608</v>
      </c>
      <c r="W5" s="677" t="s">
        <v>609</v>
      </c>
      <c r="X5" s="678" t="s">
        <v>635</v>
      </c>
      <c r="Y5" s="677" t="s">
        <v>611</v>
      </c>
      <c r="Z5" s="679" t="s">
        <v>466</v>
      </c>
    </row>
    <row r="6" customFormat="false" ht="47.25" hidden="false" customHeight="true" outlineLevel="0" collapsed="false">
      <c r="A6" s="676"/>
      <c r="B6" s="538" t="s">
        <v>612</v>
      </c>
      <c r="C6" s="538"/>
      <c r="D6" s="538"/>
      <c r="E6" s="538"/>
      <c r="F6" s="538"/>
      <c r="G6" s="538"/>
      <c r="H6" s="538"/>
      <c r="I6" s="538"/>
      <c r="J6" s="538"/>
      <c r="K6" s="538"/>
      <c r="L6" s="538"/>
      <c r="M6" s="538"/>
      <c r="N6" s="538"/>
      <c r="O6" s="680" t="s">
        <v>613</v>
      </c>
      <c r="P6" s="705" t="s">
        <v>613</v>
      </c>
      <c r="Q6" s="706" t="s">
        <v>612</v>
      </c>
      <c r="R6" s="706"/>
      <c r="S6" s="706"/>
      <c r="T6" s="706"/>
      <c r="U6" s="706"/>
      <c r="V6" s="706"/>
      <c r="W6" s="706"/>
      <c r="X6" s="680" t="s">
        <v>613</v>
      </c>
      <c r="Y6" s="680" t="s">
        <v>613</v>
      </c>
      <c r="Z6" s="539" t="s">
        <v>612</v>
      </c>
    </row>
    <row r="7" customFormat="false" ht="27.75" hidden="false" customHeight="true" outlineLevel="0" collapsed="false">
      <c r="A7" s="707" t="s">
        <v>636</v>
      </c>
      <c r="B7" s="682" t="n">
        <v>0.04</v>
      </c>
      <c r="C7" s="682" t="n">
        <v>25.046</v>
      </c>
      <c r="D7" s="683" t="s">
        <v>124</v>
      </c>
      <c r="E7" s="683" t="s">
        <v>124</v>
      </c>
      <c r="F7" s="682" t="n">
        <v>62.2</v>
      </c>
      <c r="G7" s="683" t="s">
        <v>124</v>
      </c>
      <c r="H7" s="682" t="n">
        <v>153.1295</v>
      </c>
      <c r="I7" s="682" t="n">
        <v>1.387</v>
      </c>
      <c r="J7" s="683" t="s">
        <v>124</v>
      </c>
      <c r="K7" s="682" t="n">
        <v>42.758</v>
      </c>
      <c r="L7" s="682" t="n">
        <v>1</v>
      </c>
      <c r="M7" s="682" t="n">
        <v>4.32</v>
      </c>
      <c r="N7" s="683" t="s">
        <v>124</v>
      </c>
      <c r="O7" s="683" t="s">
        <v>124</v>
      </c>
      <c r="P7" s="583"/>
      <c r="Q7" s="683" t="s">
        <v>124</v>
      </c>
      <c r="R7" s="683" t="s">
        <v>124</v>
      </c>
      <c r="S7" s="683" t="s">
        <v>124</v>
      </c>
      <c r="T7" s="683" t="s">
        <v>124</v>
      </c>
      <c r="U7" s="683" t="s">
        <v>124</v>
      </c>
      <c r="V7" s="683" t="s">
        <v>124</v>
      </c>
      <c r="W7" s="683" t="s">
        <v>124</v>
      </c>
      <c r="X7" s="683" t="s">
        <v>124</v>
      </c>
      <c r="Y7" s="685"/>
      <c r="Z7" s="684" t="n">
        <v>5.257</v>
      </c>
    </row>
    <row r="8" customFormat="false" ht="13.5" hidden="false" customHeight="true" outlineLevel="0" collapsed="false">
      <c r="A8" s="708" t="s">
        <v>637</v>
      </c>
      <c r="B8" s="599" t="s">
        <v>124</v>
      </c>
      <c r="C8" s="599" t="s">
        <v>124</v>
      </c>
      <c r="D8" s="599" t="s">
        <v>124</v>
      </c>
      <c r="E8" s="599" t="s">
        <v>124</v>
      </c>
      <c r="F8" s="599" t="s">
        <v>124</v>
      </c>
      <c r="G8" s="599" t="s">
        <v>124</v>
      </c>
      <c r="H8" s="599" t="s">
        <v>124</v>
      </c>
      <c r="I8" s="599" t="s">
        <v>124</v>
      </c>
      <c r="J8" s="599" t="s">
        <v>124</v>
      </c>
      <c r="K8" s="599" t="s">
        <v>124</v>
      </c>
      <c r="L8" s="599" t="s">
        <v>124</v>
      </c>
      <c r="M8" s="599" t="s">
        <v>124</v>
      </c>
      <c r="N8" s="599" t="s">
        <v>124</v>
      </c>
      <c r="O8" s="599" t="s">
        <v>124</v>
      </c>
      <c r="P8" s="689"/>
      <c r="Q8" s="599" t="s">
        <v>124</v>
      </c>
      <c r="R8" s="599" t="s">
        <v>124</v>
      </c>
      <c r="S8" s="599" t="s">
        <v>124</v>
      </c>
      <c r="T8" s="599" t="s">
        <v>124</v>
      </c>
      <c r="U8" s="599" t="s">
        <v>124</v>
      </c>
      <c r="V8" s="599" t="s">
        <v>124</v>
      </c>
      <c r="W8" s="599" t="s">
        <v>124</v>
      </c>
      <c r="X8" s="599" t="s">
        <v>124</v>
      </c>
      <c r="Y8" s="689"/>
      <c r="Z8" s="697" t="s">
        <v>124</v>
      </c>
    </row>
    <row r="9" customFormat="false" ht="12.75" hidden="false" customHeight="true" outlineLevel="0" collapsed="false">
      <c r="A9" s="708" t="s">
        <v>638</v>
      </c>
      <c r="B9" s="682" t="n">
        <v>0.04</v>
      </c>
      <c r="C9" s="682" t="n">
        <v>25.046</v>
      </c>
      <c r="D9" s="683" t="s">
        <v>124</v>
      </c>
      <c r="E9" s="683" t="s">
        <v>124</v>
      </c>
      <c r="F9" s="682" t="n">
        <v>62.2</v>
      </c>
      <c r="G9" s="683" t="s">
        <v>124</v>
      </c>
      <c r="H9" s="682" t="n">
        <v>153.1295</v>
      </c>
      <c r="I9" s="682" t="n">
        <v>1.387</v>
      </c>
      <c r="J9" s="683" t="s">
        <v>124</v>
      </c>
      <c r="K9" s="682" t="n">
        <v>42.758</v>
      </c>
      <c r="L9" s="682" t="n">
        <v>1</v>
      </c>
      <c r="M9" s="682" t="n">
        <v>4.32</v>
      </c>
      <c r="N9" s="683" t="s">
        <v>124</v>
      </c>
      <c r="O9" s="683" t="s">
        <v>124</v>
      </c>
      <c r="P9" s="555"/>
      <c r="Q9" s="683" t="s">
        <v>124</v>
      </c>
      <c r="R9" s="683" t="s">
        <v>124</v>
      </c>
      <c r="S9" s="683" t="s">
        <v>124</v>
      </c>
      <c r="T9" s="683" t="s">
        <v>124</v>
      </c>
      <c r="U9" s="683" t="s">
        <v>124</v>
      </c>
      <c r="V9" s="683" t="s">
        <v>124</v>
      </c>
      <c r="W9" s="683" t="s">
        <v>124</v>
      </c>
      <c r="X9" s="683" t="s">
        <v>124</v>
      </c>
      <c r="Y9" s="689"/>
      <c r="Z9" s="695" t="n">
        <v>5.257</v>
      </c>
    </row>
    <row r="10" customFormat="false" ht="12.75" hidden="false" customHeight="true" outlineLevel="0" collapsed="false">
      <c r="A10" s="709" t="s">
        <v>639</v>
      </c>
      <c r="B10" s="478" t="n">
        <v>0.04</v>
      </c>
      <c r="C10" s="478" t="n">
        <v>25.046</v>
      </c>
      <c r="D10" s="599" t="s">
        <v>124</v>
      </c>
      <c r="E10" s="599" t="s">
        <v>124</v>
      </c>
      <c r="F10" s="478" t="n">
        <v>62.2</v>
      </c>
      <c r="G10" s="599" t="s">
        <v>124</v>
      </c>
      <c r="H10" s="478" t="n">
        <v>153.1295</v>
      </c>
      <c r="I10" s="478" t="n">
        <v>1.387</v>
      </c>
      <c r="J10" s="599" t="s">
        <v>124</v>
      </c>
      <c r="K10" s="478" t="n">
        <v>42.758</v>
      </c>
      <c r="L10" s="478" t="n">
        <v>1</v>
      </c>
      <c r="M10" s="478" t="n">
        <v>4.32</v>
      </c>
      <c r="N10" s="599" t="s">
        <v>124</v>
      </c>
      <c r="O10" s="599" t="s">
        <v>124</v>
      </c>
      <c r="P10" s="555"/>
      <c r="Q10" s="599" t="s">
        <v>124</v>
      </c>
      <c r="R10" s="599" t="s">
        <v>124</v>
      </c>
      <c r="S10" s="599" t="s">
        <v>124</v>
      </c>
      <c r="T10" s="599" t="s">
        <v>124</v>
      </c>
      <c r="U10" s="599" t="s">
        <v>124</v>
      </c>
      <c r="V10" s="599" t="s">
        <v>124</v>
      </c>
      <c r="W10" s="599" t="s">
        <v>124</v>
      </c>
      <c r="X10" s="599" t="s">
        <v>124</v>
      </c>
      <c r="Y10" s="689"/>
      <c r="Z10" s="697" t="n">
        <v>5.257</v>
      </c>
    </row>
    <row r="11" customFormat="false" ht="13.5" hidden="false" customHeight="true" outlineLevel="0" collapsed="false">
      <c r="A11" s="709" t="s">
        <v>640</v>
      </c>
      <c r="B11" s="599" t="s">
        <v>124</v>
      </c>
      <c r="C11" s="599" t="s">
        <v>124</v>
      </c>
      <c r="D11" s="599" t="s">
        <v>124</v>
      </c>
      <c r="E11" s="599" t="s">
        <v>124</v>
      </c>
      <c r="F11" s="599" t="s">
        <v>124</v>
      </c>
      <c r="G11" s="599" t="s">
        <v>124</v>
      </c>
      <c r="H11" s="599" t="s">
        <v>124</v>
      </c>
      <c r="I11" s="599" t="s">
        <v>124</v>
      </c>
      <c r="J11" s="599" t="s">
        <v>124</v>
      </c>
      <c r="K11" s="599" t="s">
        <v>124</v>
      </c>
      <c r="L11" s="599" t="s">
        <v>124</v>
      </c>
      <c r="M11" s="599" t="s">
        <v>124</v>
      </c>
      <c r="N11" s="599" t="s">
        <v>124</v>
      </c>
      <c r="O11" s="599" t="s">
        <v>124</v>
      </c>
      <c r="P11" s="689"/>
      <c r="Q11" s="599" t="s">
        <v>124</v>
      </c>
      <c r="R11" s="599" t="s">
        <v>124</v>
      </c>
      <c r="S11" s="599" t="s">
        <v>124</v>
      </c>
      <c r="T11" s="599" t="s">
        <v>124</v>
      </c>
      <c r="U11" s="599" t="s">
        <v>124</v>
      </c>
      <c r="V11" s="599" t="s">
        <v>124</v>
      </c>
      <c r="W11" s="599" t="s">
        <v>124</v>
      </c>
      <c r="X11" s="599" t="s">
        <v>124</v>
      </c>
      <c r="Y11" s="689"/>
      <c r="Z11" s="697" t="s">
        <v>124</v>
      </c>
    </row>
    <row r="12" customFormat="false" ht="12.75" hidden="false" customHeight="true" outlineLevel="0" collapsed="false">
      <c r="A12" s="708" t="s">
        <v>641</v>
      </c>
      <c r="B12" s="683" t="s">
        <v>124</v>
      </c>
      <c r="C12" s="683" t="s">
        <v>124</v>
      </c>
      <c r="D12" s="683" t="s">
        <v>124</v>
      </c>
      <c r="E12" s="683" t="s">
        <v>124</v>
      </c>
      <c r="F12" s="683" t="s">
        <v>124</v>
      </c>
      <c r="G12" s="683" t="s">
        <v>124</v>
      </c>
      <c r="H12" s="683" t="s">
        <v>124</v>
      </c>
      <c r="I12" s="683" t="s">
        <v>124</v>
      </c>
      <c r="J12" s="683" t="s">
        <v>124</v>
      </c>
      <c r="K12" s="683" t="s">
        <v>124</v>
      </c>
      <c r="L12" s="683" t="s">
        <v>124</v>
      </c>
      <c r="M12" s="683" t="s">
        <v>124</v>
      </c>
      <c r="N12" s="683" t="s">
        <v>124</v>
      </c>
      <c r="O12" s="683" t="s">
        <v>124</v>
      </c>
      <c r="P12" s="689"/>
      <c r="Q12" s="683" t="s">
        <v>124</v>
      </c>
      <c r="R12" s="683" t="s">
        <v>124</v>
      </c>
      <c r="S12" s="683" t="s">
        <v>124</v>
      </c>
      <c r="T12" s="683" t="s">
        <v>124</v>
      </c>
      <c r="U12" s="683" t="s">
        <v>124</v>
      </c>
      <c r="V12" s="683" t="s">
        <v>124</v>
      </c>
      <c r="W12" s="683" t="s">
        <v>124</v>
      </c>
      <c r="X12" s="683" t="s">
        <v>124</v>
      </c>
      <c r="Y12" s="689"/>
      <c r="Z12" s="695" t="s">
        <v>124</v>
      </c>
    </row>
    <row r="13" customFormat="false" ht="12.75" hidden="false" customHeight="true" outlineLevel="0" collapsed="false">
      <c r="A13" s="709" t="s">
        <v>639</v>
      </c>
      <c r="B13" s="599" t="s">
        <v>124</v>
      </c>
      <c r="C13" s="599" t="s">
        <v>124</v>
      </c>
      <c r="D13" s="599" t="s">
        <v>124</v>
      </c>
      <c r="E13" s="599" t="s">
        <v>124</v>
      </c>
      <c r="F13" s="599" t="s">
        <v>124</v>
      </c>
      <c r="G13" s="599" t="s">
        <v>124</v>
      </c>
      <c r="H13" s="599" t="s">
        <v>124</v>
      </c>
      <c r="I13" s="599" t="s">
        <v>124</v>
      </c>
      <c r="J13" s="599" t="s">
        <v>124</v>
      </c>
      <c r="K13" s="599" t="s">
        <v>124</v>
      </c>
      <c r="L13" s="599" t="s">
        <v>124</v>
      </c>
      <c r="M13" s="599" t="s">
        <v>124</v>
      </c>
      <c r="N13" s="599" t="s">
        <v>124</v>
      </c>
      <c r="O13" s="599" t="s">
        <v>124</v>
      </c>
      <c r="P13" s="689"/>
      <c r="Q13" s="599" t="s">
        <v>124</v>
      </c>
      <c r="R13" s="599" t="s">
        <v>124</v>
      </c>
      <c r="S13" s="599" t="s">
        <v>124</v>
      </c>
      <c r="T13" s="599" t="s">
        <v>124</v>
      </c>
      <c r="U13" s="599" t="s">
        <v>124</v>
      </c>
      <c r="V13" s="599" t="s">
        <v>124</v>
      </c>
      <c r="W13" s="599" t="s">
        <v>124</v>
      </c>
      <c r="X13" s="599" t="s">
        <v>124</v>
      </c>
      <c r="Y13" s="689"/>
      <c r="Z13" s="697" t="s">
        <v>124</v>
      </c>
    </row>
    <row r="14" customFormat="false" ht="13.5" hidden="false" customHeight="true" outlineLevel="0" collapsed="false">
      <c r="A14" s="709" t="s">
        <v>640</v>
      </c>
      <c r="B14" s="599" t="s">
        <v>124</v>
      </c>
      <c r="C14" s="599" t="s">
        <v>124</v>
      </c>
      <c r="D14" s="599" t="s">
        <v>124</v>
      </c>
      <c r="E14" s="599" t="s">
        <v>124</v>
      </c>
      <c r="F14" s="599" t="s">
        <v>124</v>
      </c>
      <c r="G14" s="599" t="s">
        <v>124</v>
      </c>
      <c r="H14" s="599" t="s">
        <v>124</v>
      </c>
      <c r="I14" s="599" t="s">
        <v>124</v>
      </c>
      <c r="J14" s="599" t="s">
        <v>124</v>
      </c>
      <c r="K14" s="599" t="s">
        <v>124</v>
      </c>
      <c r="L14" s="599" t="s">
        <v>124</v>
      </c>
      <c r="M14" s="599" t="s">
        <v>124</v>
      </c>
      <c r="N14" s="599" t="s">
        <v>124</v>
      </c>
      <c r="O14" s="599" t="s">
        <v>124</v>
      </c>
      <c r="P14" s="689"/>
      <c r="Q14" s="599" t="s">
        <v>124</v>
      </c>
      <c r="R14" s="599" t="s">
        <v>124</v>
      </c>
      <c r="S14" s="599" t="s">
        <v>124</v>
      </c>
      <c r="T14" s="599" t="s">
        <v>124</v>
      </c>
      <c r="U14" s="599" t="s">
        <v>124</v>
      </c>
      <c r="V14" s="599" t="s">
        <v>124</v>
      </c>
      <c r="W14" s="599" t="s">
        <v>124</v>
      </c>
      <c r="X14" s="599" t="s">
        <v>124</v>
      </c>
      <c r="Y14" s="689"/>
      <c r="Z14" s="697" t="s">
        <v>124</v>
      </c>
    </row>
    <row r="15" customFormat="false" ht="13.5" hidden="false" customHeight="true" outlineLevel="0" collapsed="false">
      <c r="A15" s="710" t="s">
        <v>642</v>
      </c>
      <c r="B15" s="711" t="s">
        <v>124</v>
      </c>
      <c r="C15" s="711" t="s">
        <v>124</v>
      </c>
      <c r="D15" s="711" t="s">
        <v>124</v>
      </c>
      <c r="E15" s="711" t="s">
        <v>124</v>
      </c>
      <c r="F15" s="711" t="s">
        <v>124</v>
      </c>
      <c r="G15" s="711" t="s">
        <v>124</v>
      </c>
      <c r="H15" s="711" t="s">
        <v>124</v>
      </c>
      <c r="I15" s="711" t="s">
        <v>124</v>
      </c>
      <c r="J15" s="711" t="s">
        <v>124</v>
      </c>
      <c r="K15" s="711" t="s">
        <v>124</v>
      </c>
      <c r="L15" s="711" t="s">
        <v>124</v>
      </c>
      <c r="M15" s="711" t="s">
        <v>124</v>
      </c>
      <c r="N15" s="711" t="s">
        <v>124</v>
      </c>
      <c r="O15" s="711" t="s">
        <v>124</v>
      </c>
      <c r="P15" s="692"/>
      <c r="Q15" s="711" t="s">
        <v>124</v>
      </c>
      <c r="R15" s="711" t="s">
        <v>124</v>
      </c>
      <c r="S15" s="711" t="s">
        <v>124</v>
      </c>
      <c r="T15" s="711" t="s">
        <v>124</v>
      </c>
      <c r="U15" s="711" t="s">
        <v>124</v>
      </c>
      <c r="V15" s="711" t="s">
        <v>124</v>
      </c>
      <c r="W15" s="711" t="s">
        <v>124</v>
      </c>
      <c r="X15" s="711" t="s">
        <v>124</v>
      </c>
      <c r="Y15" s="692"/>
      <c r="Z15" s="712" t="s">
        <v>124</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43</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44</v>
      </c>
      <c r="B18" s="682" t="n">
        <v>0.85059</v>
      </c>
      <c r="C18" s="682" t="n">
        <v>5.70920805</v>
      </c>
      <c r="D18" s="683" t="s">
        <v>109</v>
      </c>
      <c r="E18" s="683" t="s">
        <v>109</v>
      </c>
      <c r="F18" s="682" t="n">
        <v>66.18157</v>
      </c>
      <c r="G18" s="683" t="s">
        <v>109</v>
      </c>
      <c r="H18" s="682" t="n">
        <v>119.3988978</v>
      </c>
      <c r="I18" s="682" t="n">
        <v>0.170527</v>
      </c>
      <c r="J18" s="683" t="s">
        <v>109</v>
      </c>
      <c r="K18" s="682" t="n">
        <v>65.46754</v>
      </c>
      <c r="L18" s="682" t="n">
        <v>0.0203</v>
      </c>
      <c r="M18" s="682" t="n">
        <v>5.4432</v>
      </c>
      <c r="N18" s="683" t="s">
        <v>109</v>
      </c>
      <c r="O18" s="683" t="s">
        <v>109</v>
      </c>
      <c r="P18" s="682" t="n">
        <v>263.24183285</v>
      </c>
      <c r="Q18" s="682" t="n">
        <v>31.67807825</v>
      </c>
      <c r="R18" s="682" t="n">
        <v>4.48366646</v>
      </c>
      <c r="S18" s="683" t="s">
        <v>109</v>
      </c>
      <c r="T18" s="683" t="s">
        <v>109</v>
      </c>
      <c r="U18" s="683" t="s">
        <v>109</v>
      </c>
      <c r="V18" s="683" t="s">
        <v>109</v>
      </c>
      <c r="W18" s="683" t="s">
        <v>109</v>
      </c>
      <c r="X18" s="683" t="s">
        <v>109</v>
      </c>
      <c r="Y18" s="682" t="n">
        <v>36.16174471</v>
      </c>
      <c r="Z18" s="695" t="n">
        <v>18.51055</v>
      </c>
    </row>
    <row r="19" customFormat="false" ht="12.75" hidden="false" customHeight="true" outlineLevel="0" collapsed="false">
      <c r="A19" s="719" t="s">
        <v>645</v>
      </c>
      <c r="B19" s="689" t="s">
        <v>94</v>
      </c>
      <c r="C19" s="689" t="s">
        <v>94</v>
      </c>
      <c r="D19" s="689" t="s">
        <v>94</v>
      </c>
      <c r="E19" s="689" t="s">
        <v>94</v>
      </c>
      <c r="F19" s="689" t="s">
        <v>94</v>
      </c>
      <c r="G19" s="689" t="s">
        <v>94</v>
      </c>
      <c r="H19" s="689" t="s">
        <v>94</v>
      </c>
      <c r="I19" s="689" t="s">
        <v>94</v>
      </c>
      <c r="J19" s="689" t="s">
        <v>94</v>
      </c>
      <c r="K19" s="689" t="s">
        <v>94</v>
      </c>
      <c r="L19" s="689" t="s">
        <v>94</v>
      </c>
      <c r="M19" s="689" t="s">
        <v>94</v>
      </c>
      <c r="N19" s="689" t="s">
        <v>94</v>
      </c>
      <c r="O19" s="689" t="s">
        <v>94</v>
      </c>
      <c r="P19" s="689"/>
      <c r="Q19" s="682" t="n">
        <v>31.67807825</v>
      </c>
      <c r="R19" s="682" t="n">
        <v>4.48366646</v>
      </c>
      <c r="S19" s="599" t="s">
        <v>124</v>
      </c>
      <c r="T19" s="599" t="s">
        <v>124</v>
      </c>
      <c r="U19" s="599" t="s">
        <v>124</v>
      </c>
      <c r="V19" s="599" t="s">
        <v>124</v>
      </c>
      <c r="W19" s="599" t="s">
        <v>124</v>
      </c>
      <c r="X19" s="599" t="s">
        <v>124</v>
      </c>
      <c r="Y19" s="682" t="n">
        <v>36.16174471</v>
      </c>
      <c r="Z19" s="695" t="s">
        <v>109</v>
      </c>
    </row>
    <row r="20" customFormat="false" ht="13.5" hidden="false" customHeight="true" outlineLevel="0" collapsed="false">
      <c r="A20" s="720" t="s">
        <v>646</v>
      </c>
      <c r="B20" s="683" t="s">
        <v>109</v>
      </c>
      <c r="C20" s="683" t="s">
        <v>109</v>
      </c>
      <c r="D20" s="683" t="s">
        <v>109</v>
      </c>
      <c r="E20" s="683" t="s">
        <v>109</v>
      </c>
      <c r="F20" s="683" t="s">
        <v>109</v>
      </c>
      <c r="G20" s="683" t="s">
        <v>109</v>
      </c>
      <c r="H20" s="683" t="s">
        <v>109</v>
      </c>
      <c r="I20" s="683" t="s">
        <v>109</v>
      </c>
      <c r="J20" s="683" t="s">
        <v>109</v>
      </c>
      <c r="K20" s="683" t="s">
        <v>109</v>
      </c>
      <c r="L20" s="683" t="s">
        <v>109</v>
      </c>
      <c r="M20" s="683" t="s">
        <v>109</v>
      </c>
      <c r="N20" s="683" t="s">
        <v>109</v>
      </c>
      <c r="O20" s="683" t="s">
        <v>109</v>
      </c>
      <c r="P20" s="683" t="s">
        <v>109</v>
      </c>
      <c r="Q20" s="683" t="s">
        <v>109</v>
      </c>
      <c r="R20" s="683" t="s">
        <v>109</v>
      </c>
      <c r="S20" s="683" t="s">
        <v>109</v>
      </c>
      <c r="T20" s="683" t="s">
        <v>109</v>
      </c>
      <c r="U20" s="683" t="s">
        <v>109</v>
      </c>
      <c r="V20" s="683" t="s">
        <v>109</v>
      </c>
      <c r="W20" s="683" t="s">
        <v>109</v>
      </c>
      <c r="X20" s="683" t="s">
        <v>109</v>
      </c>
      <c r="Y20" s="683" t="s">
        <v>109</v>
      </c>
      <c r="Z20" s="695" t="s">
        <v>109</v>
      </c>
    </row>
    <row r="21" customFormat="false" ht="13.5" hidden="false" customHeight="true" outlineLevel="0" collapsed="false">
      <c r="A21" s="720" t="s">
        <v>647</v>
      </c>
      <c r="B21" s="682" t="n">
        <v>0.85059</v>
      </c>
      <c r="C21" s="682" t="n">
        <v>5.70920805</v>
      </c>
      <c r="D21" s="683" t="s">
        <v>124</v>
      </c>
      <c r="E21" s="683" t="s">
        <v>124</v>
      </c>
      <c r="F21" s="682" t="n">
        <v>66.18157</v>
      </c>
      <c r="G21" s="683" t="s">
        <v>124</v>
      </c>
      <c r="H21" s="682" t="n">
        <v>119.3988978</v>
      </c>
      <c r="I21" s="682" t="n">
        <v>0.170527</v>
      </c>
      <c r="J21" s="683" t="s">
        <v>124</v>
      </c>
      <c r="K21" s="682" t="n">
        <v>65.46754</v>
      </c>
      <c r="L21" s="682" t="n">
        <v>0.0203</v>
      </c>
      <c r="M21" s="682" t="n">
        <v>5.4432</v>
      </c>
      <c r="N21" s="683" t="s">
        <v>124</v>
      </c>
      <c r="O21" s="683" t="s">
        <v>124</v>
      </c>
      <c r="P21" s="682" t="n">
        <v>263.24183285</v>
      </c>
      <c r="Q21" s="683" t="s">
        <v>124</v>
      </c>
      <c r="R21" s="683" t="s">
        <v>124</v>
      </c>
      <c r="S21" s="683" t="s">
        <v>124</v>
      </c>
      <c r="T21" s="683" t="s">
        <v>124</v>
      </c>
      <c r="U21" s="683" t="s">
        <v>124</v>
      </c>
      <c r="V21" s="683" t="s">
        <v>124</v>
      </c>
      <c r="W21" s="683" t="s">
        <v>124</v>
      </c>
      <c r="X21" s="683" t="s">
        <v>124</v>
      </c>
      <c r="Y21" s="683" t="s">
        <v>109</v>
      </c>
      <c r="Z21" s="695" t="n">
        <v>18.51055</v>
      </c>
    </row>
    <row r="22" customFormat="false" ht="13.5" hidden="false" customHeight="true" outlineLevel="0" collapsed="false">
      <c r="A22" s="721" t="s">
        <v>648</v>
      </c>
      <c r="B22" s="683" t="s">
        <v>94</v>
      </c>
      <c r="C22" s="683" t="s">
        <v>94</v>
      </c>
      <c r="D22" s="683" t="s">
        <v>94</v>
      </c>
      <c r="E22" s="683" t="s">
        <v>94</v>
      </c>
      <c r="F22" s="683" t="s">
        <v>94</v>
      </c>
      <c r="G22" s="683" t="s">
        <v>94</v>
      </c>
      <c r="H22" s="683" t="s">
        <v>94</v>
      </c>
      <c r="I22" s="683" t="s">
        <v>94</v>
      </c>
      <c r="J22" s="683" t="s">
        <v>94</v>
      </c>
      <c r="K22" s="683" t="s">
        <v>94</v>
      </c>
      <c r="L22" s="683" t="s">
        <v>94</v>
      </c>
      <c r="M22" s="683" t="s">
        <v>94</v>
      </c>
      <c r="N22" s="683" t="s">
        <v>94</v>
      </c>
      <c r="O22" s="683" t="s">
        <v>94</v>
      </c>
      <c r="P22" s="683" t="s">
        <v>94</v>
      </c>
      <c r="Q22" s="683" t="s">
        <v>94</v>
      </c>
      <c r="R22" s="683" t="s">
        <v>94</v>
      </c>
      <c r="S22" s="683" t="s">
        <v>94</v>
      </c>
      <c r="T22" s="683" t="s">
        <v>94</v>
      </c>
      <c r="U22" s="683" t="s">
        <v>94</v>
      </c>
      <c r="V22" s="683" t="s">
        <v>94</v>
      </c>
      <c r="W22" s="683" t="s">
        <v>94</v>
      </c>
      <c r="X22" s="683" t="s">
        <v>94</v>
      </c>
      <c r="Y22" s="683" t="s">
        <v>94</v>
      </c>
      <c r="Z22" s="695" t="s">
        <v>94</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49</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50</v>
      </c>
      <c r="B25" s="682" t="n">
        <v>0.85059</v>
      </c>
      <c r="C25" s="682" t="n">
        <v>5.70920805</v>
      </c>
      <c r="D25" s="683" t="s">
        <v>124</v>
      </c>
      <c r="E25" s="683" t="s">
        <v>124</v>
      </c>
      <c r="F25" s="682" t="n">
        <v>66.18157</v>
      </c>
      <c r="G25" s="683" t="s">
        <v>124</v>
      </c>
      <c r="H25" s="682" t="n">
        <v>119.3988978</v>
      </c>
      <c r="I25" s="682" t="n">
        <v>0.170527</v>
      </c>
      <c r="J25" s="683" t="s">
        <v>124</v>
      </c>
      <c r="K25" s="682" t="n">
        <v>65.46754</v>
      </c>
      <c r="L25" s="682" t="n">
        <v>0.0203</v>
      </c>
      <c r="M25" s="682" t="n">
        <v>5.4432</v>
      </c>
      <c r="N25" s="683" t="s">
        <v>124</v>
      </c>
      <c r="O25" s="683" t="s">
        <v>124</v>
      </c>
      <c r="P25" s="682" t="n">
        <v>263.24183285</v>
      </c>
      <c r="Q25" s="683" t="s">
        <v>124</v>
      </c>
      <c r="R25" s="683" t="s">
        <v>124</v>
      </c>
      <c r="S25" s="683" t="s">
        <v>124</v>
      </c>
      <c r="T25" s="683" t="s">
        <v>124</v>
      </c>
      <c r="U25" s="683" t="s">
        <v>124</v>
      </c>
      <c r="V25" s="683" t="s">
        <v>124</v>
      </c>
      <c r="W25" s="683" t="s">
        <v>124</v>
      </c>
      <c r="X25" s="683" t="s">
        <v>124</v>
      </c>
      <c r="Y25" s="683" t="s">
        <v>109</v>
      </c>
      <c r="Z25" s="695" t="n">
        <v>18.51055</v>
      </c>
    </row>
    <row r="26" customFormat="false" ht="13.5" hidden="false" customHeight="true" outlineLevel="0" collapsed="false">
      <c r="A26" s="726" t="s">
        <v>651</v>
      </c>
      <c r="B26" s="682" t="n">
        <v>0.468</v>
      </c>
      <c r="C26" s="682" t="n">
        <v>16.2799</v>
      </c>
      <c r="D26" s="683" t="s">
        <v>124</v>
      </c>
      <c r="E26" s="683" t="s">
        <v>124</v>
      </c>
      <c r="F26" s="682" t="n">
        <v>174.16</v>
      </c>
      <c r="G26" s="683" t="s">
        <v>124</v>
      </c>
      <c r="H26" s="682" t="n">
        <v>199.06835</v>
      </c>
      <c r="I26" s="682" t="n">
        <v>0.19418</v>
      </c>
      <c r="J26" s="683" t="s">
        <v>124</v>
      </c>
      <c r="K26" s="682" t="n">
        <v>162.4804</v>
      </c>
      <c r="L26" s="682" t="n">
        <v>2.9</v>
      </c>
      <c r="M26" s="682" t="n">
        <v>27.216</v>
      </c>
      <c r="N26" s="683" t="s">
        <v>124</v>
      </c>
      <c r="O26" s="683" t="s">
        <v>124</v>
      </c>
      <c r="P26" s="682" t="n">
        <v>582.76683</v>
      </c>
      <c r="Q26" s="683" t="s">
        <v>124</v>
      </c>
      <c r="R26" s="683" t="s">
        <v>124</v>
      </c>
      <c r="S26" s="683" t="s">
        <v>124</v>
      </c>
      <c r="T26" s="683" t="s">
        <v>124</v>
      </c>
      <c r="U26" s="683" t="s">
        <v>124</v>
      </c>
      <c r="V26" s="683" t="s">
        <v>124</v>
      </c>
      <c r="W26" s="683" t="s">
        <v>124</v>
      </c>
      <c r="X26" s="683" t="s">
        <v>124</v>
      </c>
      <c r="Y26" s="683" t="s">
        <v>124</v>
      </c>
      <c r="Z26" s="695" t="n">
        <v>125.6423</v>
      </c>
    </row>
    <row r="27" customFormat="false" ht="13.5" hidden="false" customHeight="true" outlineLevel="0" collapsed="false">
      <c r="A27" s="727" t="s">
        <v>652</v>
      </c>
      <c r="B27" s="728" t="n">
        <v>0.550206327372765</v>
      </c>
      <c r="C27" s="728" t="n">
        <v>2.85151633246226</v>
      </c>
      <c r="D27" s="728" t="s">
        <v>124</v>
      </c>
      <c r="E27" s="728" t="s">
        <v>124</v>
      </c>
      <c r="F27" s="728" t="n">
        <v>2.6315483298447</v>
      </c>
      <c r="G27" s="728" t="s">
        <v>124</v>
      </c>
      <c r="H27" s="728" t="n">
        <v>1.66725450291385</v>
      </c>
      <c r="I27" s="728" t="n">
        <v>1.13870530766389</v>
      </c>
      <c r="J27" s="728" t="s">
        <v>124</v>
      </c>
      <c r="K27" s="728" t="n">
        <v>2.48184672892857</v>
      </c>
      <c r="L27" s="728" t="n">
        <v>142.857142857143</v>
      </c>
      <c r="M27" s="728" t="n">
        <v>5</v>
      </c>
      <c r="N27" s="728" t="s">
        <v>124</v>
      </c>
      <c r="O27" s="728" t="s">
        <v>124</v>
      </c>
      <c r="P27" s="728" t="n">
        <v>2.21380782716276</v>
      </c>
      <c r="Q27" s="728" t="s">
        <v>124</v>
      </c>
      <c r="R27" s="728" t="s">
        <v>124</v>
      </c>
      <c r="S27" s="728" t="s">
        <v>124</v>
      </c>
      <c r="T27" s="728" t="s">
        <v>124</v>
      </c>
      <c r="U27" s="728" t="s">
        <v>124</v>
      </c>
      <c r="V27" s="728" t="s">
        <v>124</v>
      </c>
      <c r="W27" s="728" t="s">
        <v>124</v>
      </c>
      <c r="X27" s="728" t="s">
        <v>124</v>
      </c>
      <c r="Y27" s="728" t="s">
        <v>109</v>
      </c>
      <c r="Z27" s="729" t="n">
        <v>6.78760490639122</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653</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54</v>
      </c>
      <c r="B30" s="731"/>
      <c r="C30" s="731"/>
      <c r="D30" s="731"/>
      <c r="E30" s="731"/>
      <c r="F30" s="731"/>
      <c r="G30" s="731"/>
      <c r="H30" s="731"/>
      <c r="I30" s="731"/>
      <c r="J30" s="178"/>
      <c r="K30" s="178"/>
      <c r="L30" s="178"/>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8" t="s">
        <v>655</v>
      </c>
      <c r="B31" s="178"/>
      <c r="C31" s="178"/>
      <c r="D31" s="178"/>
      <c r="E31" s="178"/>
      <c r="F31" s="178"/>
      <c r="G31" s="178"/>
      <c r="H31" s="178"/>
      <c r="I31" s="178"/>
      <c r="J31" s="178"/>
      <c r="K31" s="178"/>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2" t="s">
        <v>656</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57</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658</v>
      </c>
      <c r="B34" s="178"/>
      <c r="C34" s="178"/>
      <c r="D34" s="178"/>
      <c r="E34" s="178"/>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4" t="s">
        <v>659</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8"/>
      <c r="Z35" s="608"/>
      <c r="AA35" s="608"/>
      <c r="AB35" s="608"/>
    </row>
    <row r="36" customFormat="false" ht="18" hidden="false" customHeight="true" outlineLevel="0" collapsed="false">
      <c r="A36" s="733" t="s">
        <v>660</v>
      </c>
      <c r="B36" s="731"/>
      <c r="C36" s="731"/>
      <c r="D36" s="731"/>
      <c r="E36" s="731"/>
      <c r="F36" s="731"/>
      <c r="G36" s="731"/>
      <c r="H36" s="731"/>
      <c r="I36" s="731"/>
      <c r="J36" s="731"/>
      <c r="K36" s="178"/>
      <c r="L36" s="178"/>
      <c r="M36" s="178"/>
      <c r="N36" s="178"/>
      <c r="O36" s="178"/>
      <c r="P36" s="178"/>
      <c r="Q36" s="178"/>
      <c r="R36" s="178"/>
      <c r="S36" s="178"/>
      <c r="T36" s="178"/>
      <c r="U36" s="178"/>
      <c r="V36" s="608"/>
      <c r="W36" s="608"/>
      <c r="X36" s="608"/>
      <c r="Y36" s="608"/>
      <c r="Z36" s="608"/>
      <c r="AA36" s="608"/>
      <c r="AB36" s="608"/>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08"/>
      <c r="W37" s="608"/>
      <c r="X37" s="608"/>
      <c r="Y37" s="608"/>
      <c r="Z37" s="608"/>
      <c r="AA37" s="608"/>
      <c r="AB37" s="608"/>
    </row>
    <row r="38" customFormat="false" ht="12.75" hidden="false" customHeight="true" outlineLevel="0" collapsed="false">
      <c r="A38" s="735" t="s">
        <v>661</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3" t="s">
        <v>43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7"/>
    </row>
    <row r="42" customFormat="false" ht="12.75" hidden="false" customHeight="true" outlineLevel="0" collapsed="false">
      <c r="A42" s="738" t="s">
        <v>582</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2.75" hidden="false" customHeight="true" outlineLevel="0" collapsed="false">
      <c r="A43" s="739" t="s">
        <v>662</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2.75" hidden="false" customHeight="true" outlineLevel="0" collapsed="false">
      <c r="A44" s="485" t="s">
        <v>533</v>
      </c>
      <c r="B44" s="485"/>
      <c r="C44" s="485"/>
      <c r="D44" s="485"/>
      <c r="E44" s="485"/>
      <c r="F44" s="485"/>
      <c r="G44" s="485"/>
      <c r="H44" s="485"/>
      <c r="I44" s="485"/>
      <c r="J44" s="485"/>
      <c r="K44" s="485"/>
      <c r="L44" s="485"/>
      <c r="M44" s="485"/>
      <c r="N44" s="485"/>
      <c r="O44" s="485"/>
      <c r="P44" s="485"/>
      <c r="Q44" s="485"/>
      <c r="R44" s="485"/>
      <c r="S44" s="485"/>
      <c r="T44" s="485"/>
      <c r="U44" s="485"/>
      <c r="V44" s="485"/>
      <c r="W44" s="485"/>
      <c r="X44" s="485"/>
      <c r="Y44" s="485"/>
      <c r="Z44" s="485"/>
      <c r="AA44" s="485"/>
      <c r="AB44" s="485"/>
      <c r="AC44" s="65"/>
    </row>
    <row r="45" customFormat="false" ht="15.75" hidden="false" customHeight="tru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30482.9946629152</v>
      </c>
      <c r="C7" s="12" t="n">
        <v>68.3555558074765</v>
      </c>
      <c r="D7" s="12" t="n">
        <v>0.690331200678252</v>
      </c>
      <c r="E7" s="12" t="n">
        <v>94.2851013659024</v>
      </c>
      <c r="F7" s="12" t="n">
        <v>241.93575757</v>
      </c>
      <c r="G7" s="12" t="n">
        <v>32.0500671405159</v>
      </c>
      <c r="H7" s="13" t="n">
        <v>69.39985</v>
      </c>
    </row>
    <row r="8" customFormat="false" ht="12.75" hidden="false" customHeight="true" outlineLevel="0" collapsed="false">
      <c r="A8" s="14" t="s">
        <v>90</v>
      </c>
      <c r="B8" s="15" t="n">
        <v>30482.8472750973</v>
      </c>
      <c r="C8" s="15" t="n">
        <v>17.4987764107732</v>
      </c>
      <c r="D8" s="15" t="n">
        <v>0.690326497158252</v>
      </c>
      <c r="E8" s="15" t="n">
        <v>94.2851013659024</v>
      </c>
      <c r="F8" s="15" t="n">
        <v>241.93575757</v>
      </c>
      <c r="G8" s="15" t="n">
        <v>22.1630671405159</v>
      </c>
      <c r="H8" s="15" t="n">
        <v>69.39985</v>
      </c>
      <c r="I8" s="16"/>
    </row>
    <row r="9" customFormat="false" ht="12" hidden="false" customHeight="true" outlineLevel="0" collapsed="false">
      <c r="A9" s="17" t="s">
        <v>91</v>
      </c>
      <c r="B9" s="15" t="n">
        <v>10787.8683663944</v>
      </c>
      <c r="C9" s="15" t="n">
        <v>0.280367232928681</v>
      </c>
      <c r="D9" s="15" t="n">
        <v>0.126585562896447</v>
      </c>
      <c r="E9" s="15" t="n">
        <v>12.406</v>
      </c>
      <c r="F9" s="15" t="n">
        <v>16.390906792</v>
      </c>
      <c r="G9" s="15" t="n">
        <v>0.172</v>
      </c>
      <c r="H9" s="15" t="n">
        <v>42.471</v>
      </c>
      <c r="I9" s="16"/>
    </row>
    <row r="10" customFormat="false" ht="12" hidden="false" customHeight="true" outlineLevel="0" collapsed="false">
      <c r="A10" s="18" t="s">
        <v>92</v>
      </c>
      <c r="B10" s="19" t="n">
        <v>7593.04618183432</v>
      </c>
      <c r="C10" s="19" t="n">
        <v>0.124136674808854</v>
      </c>
      <c r="D10" s="19" t="n">
        <v>0.120946820578036</v>
      </c>
      <c r="E10" s="20" t="n">
        <v>10.636</v>
      </c>
      <c r="F10" s="20" t="n">
        <v>2.687519141</v>
      </c>
      <c r="G10" s="20" t="n">
        <v>0.172</v>
      </c>
      <c r="H10" s="21" t="n">
        <v>40.361</v>
      </c>
    </row>
    <row r="11" customFormat="false" ht="12" hidden="false" customHeight="true" outlineLevel="0" collapsed="false">
      <c r="A11" s="18" t="s">
        <v>93</v>
      </c>
      <c r="B11" s="19" t="n">
        <v>1856.59020465607</v>
      </c>
      <c r="C11" s="19" t="n">
        <v>0.123261387748048</v>
      </c>
      <c r="D11" s="19" t="n">
        <v>0.00483847711568045</v>
      </c>
      <c r="E11" s="20" t="n">
        <v>1.039</v>
      </c>
      <c r="F11" s="20" t="n">
        <v>0.454713959</v>
      </c>
      <c r="G11" s="20" t="s">
        <v>94</v>
      </c>
      <c r="H11" s="21" t="n">
        <v>1.478</v>
      </c>
    </row>
    <row r="12" customFormat="false" ht="12.75" hidden="false" customHeight="true" outlineLevel="0" collapsed="false">
      <c r="A12" s="22" t="s">
        <v>95</v>
      </c>
      <c r="B12" s="23" t="n">
        <v>1338.23197990401</v>
      </c>
      <c r="C12" s="23" t="n">
        <v>0.0329691703717789</v>
      </c>
      <c r="D12" s="23" t="n">
        <v>0.000800265202730302</v>
      </c>
      <c r="E12" s="24" t="n">
        <v>0.731</v>
      </c>
      <c r="F12" s="24" t="n">
        <v>13.248673692</v>
      </c>
      <c r="G12" s="24" t="s">
        <v>94</v>
      </c>
      <c r="H12" s="25" t="n">
        <v>0.632</v>
      </c>
    </row>
    <row r="13" customFormat="false" ht="12" hidden="false" customHeight="true" outlineLevel="0" collapsed="false">
      <c r="A13" s="26" t="s">
        <v>96</v>
      </c>
      <c r="B13" s="15" t="n">
        <v>7829.36086012548</v>
      </c>
      <c r="C13" s="15" t="n">
        <v>0.78697381116701</v>
      </c>
      <c r="D13" s="15" t="n">
        <v>0.0755990699167603</v>
      </c>
      <c r="E13" s="15" t="n">
        <v>20.536</v>
      </c>
      <c r="F13" s="15" t="n">
        <v>122.860743839</v>
      </c>
      <c r="G13" s="15" t="n">
        <v>0.884</v>
      </c>
      <c r="H13" s="15" t="n">
        <v>22.22</v>
      </c>
      <c r="I13" s="16"/>
    </row>
    <row r="14" customFormat="false" ht="12" hidden="false" customHeight="true" outlineLevel="0" collapsed="false">
      <c r="A14" s="18" t="s">
        <v>97</v>
      </c>
      <c r="B14" s="19" t="n">
        <v>1520.16943590932</v>
      </c>
      <c r="C14" s="19" t="n">
        <v>0.292276774000237</v>
      </c>
      <c r="D14" s="19" t="n">
        <v>0.0266352791680749</v>
      </c>
      <c r="E14" s="20" t="n">
        <v>5.888</v>
      </c>
      <c r="F14" s="20" t="n">
        <v>80.076235423</v>
      </c>
      <c r="G14" s="20" t="n">
        <v>0.37</v>
      </c>
      <c r="H14" s="21" t="n">
        <v>8.8</v>
      </c>
    </row>
    <row r="15" customFormat="false" ht="12" hidden="false" customHeight="true" outlineLevel="0" collapsed="false">
      <c r="A15" s="18" t="s">
        <v>98</v>
      </c>
      <c r="B15" s="19" t="n">
        <v>178.995743791443</v>
      </c>
      <c r="C15" s="19" t="n">
        <v>0.0160149678079563</v>
      </c>
      <c r="D15" s="19" t="n">
        <v>0.00136174573970925</v>
      </c>
      <c r="E15" s="20" t="n">
        <v>0.769</v>
      </c>
      <c r="F15" s="20" t="n">
        <v>16.383133325</v>
      </c>
      <c r="G15" s="20" t="n">
        <v>0.42</v>
      </c>
      <c r="H15" s="21" t="n">
        <v>1.807</v>
      </c>
    </row>
    <row r="16" customFormat="false" ht="12" hidden="false" customHeight="true" outlineLevel="0" collapsed="false">
      <c r="A16" s="18" t="s">
        <v>99</v>
      </c>
      <c r="B16" s="19" t="n">
        <v>2589.54967097133</v>
      </c>
      <c r="C16" s="19" t="n">
        <v>0.122010573787708</v>
      </c>
      <c r="D16" s="19" t="n">
        <v>0.0180135015383956</v>
      </c>
      <c r="E16" s="20" t="n">
        <v>2.804</v>
      </c>
      <c r="F16" s="20" t="n">
        <v>0.857845823</v>
      </c>
      <c r="G16" s="20" t="s">
        <v>94</v>
      </c>
      <c r="H16" s="21" t="n">
        <v>7.018</v>
      </c>
    </row>
    <row r="17" customFormat="false" ht="12" hidden="false" customHeight="true" outlineLevel="0" collapsed="false">
      <c r="A17" s="18" t="s">
        <v>100</v>
      </c>
      <c r="B17" s="19" t="n">
        <v>537.458369325126</v>
      </c>
      <c r="C17" s="19" t="n">
        <v>0.0581344332062956</v>
      </c>
      <c r="D17" s="19" t="n">
        <v>0.00678396257582822</v>
      </c>
      <c r="E17" s="20" t="n">
        <v>1.902</v>
      </c>
      <c r="F17" s="20" t="n">
        <v>2.414972536</v>
      </c>
      <c r="G17" s="20" t="s">
        <v>94</v>
      </c>
      <c r="H17" s="21" t="n">
        <v>1.586</v>
      </c>
    </row>
    <row r="18" customFormat="false" ht="12" hidden="false" customHeight="true" outlineLevel="0" collapsed="false">
      <c r="A18" s="18" t="s">
        <v>101</v>
      </c>
      <c r="B18" s="19" t="n">
        <v>346.484377409798</v>
      </c>
      <c r="C18" s="19" t="n">
        <v>0.0319807411160001</v>
      </c>
      <c r="D18" s="19" t="n">
        <v>0.00112429046981682</v>
      </c>
      <c r="E18" s="20" t="n">
        <v>0.386</v>
      </c>
      <c r="F18" s="20" t="n">
        <v>0.419673291</v>
      </c>
      <c r="G18" s="20" t="s">
        <v>94</v>
      </c>
      <c r="H18" s="21" t="n">
        <v>0.167</v>
      </c>
    </row>
    <row r="19" customFormat="false" ht="12.75" hidden="false" customHeight="true" outlineLevel="0" collapsed="false">
      <c r="A19" s="18" t="s">
        <v>102</v>
      </c>
      <c r="B19" s="19" t="n">
        <v>2656.70326271846</v>
      </c>
      <c r="C19" s="19" t="n">
        <v>0.266556321248814</v>
      </c>
      <c r="D19" s="19" t="n">
        <v>0.0216802904249356</v>
      </c>
      <c r="E19" s="19" t="n">
        <v>8.787</v>
      </c>
      <c r="F19" s="19" t="n">
        <v>22.708883441</v>
      </c>
      <c r="G19" s="19" t="n">
        <v>0.094</v>
      </c>
      <c r="H19" s="27" t="n">
        <v>2.842</v>
      </c>
    </row>
    <row r="20" customFormat="false" ht="12.75" hidden="false" customHeight="true" outlineLevel="0" collapsed="false">
      <c r="A20" s="18" t="s">
        <v>103</v>
      </c>
      <c r="B20" s="19" t="n">
        <v>2656.70326271846</v>
      </c>
      <c r="C20" s="19" t="n">
        <v>0.266556321248814</v>
      </c>
      <c r="D20" s="19" t="n">
        <v>0.0216802904249356</v>
      </c>
      <c r="E20" s="19" t="n">
        <v>8.787</v>
      </c>
      <c r="F20" s="19" t="n">
        <v>22.708883441</v>
      </c>
      <c r="G20" s="19" t="n">
        <v>0.094</v>
      </c>
      <c r="H20" s="27" t="n">
        <v>2.842</v>
      </c>
    </row>
    <row r="21" customFormat="false" ht="12" hidden="false" customHeight="true" outlineLevel="0" collapsed="false">
      <c r="A21" s="26" t="s">
        <v>104</v>
      </c>
      <c r="B21" s="15" t="n">
        <v>6617.20780524029</v>
      </c>
      <c r="C21" s="15" t="n">
        <v>0.901146752194292</v>
      </c>
      <c r="D21" s="15" t="n">
        <v>0.282557874952982</v>
      </c>
      <c r="E21" s="15" t="n">
        <v>48.4991013659024</v>
      </c>
      <c r="F21" s="15" t="n">
        <v>63.52481</v>
      </c>
      <c r="G21" s="15" t="n">
        <v>9.93306714051593</v>
      </c>
      <c r="H21" s="15" t="n">
        <v>0.25575</v>
      </c>
      <c r="I21" s="16"/>
    </row>
    <row r="22" customFormat="false" ht="12" hidden="false" customHeight="true" outlineLevel="0" collapsed="false">
      <c r="A22" s="18" t="s">
        <v>105</v>
      </c>
      <c r="B22" s="28" t="n">
        <v>15.0878791098</v>
      </c>
      <c r="C22" s="28" t="n">
        <v>0.0013863900945</v>
      </c>
      <c r="D22" s="28" t="n">
        <v>0.0016478038347</v>
      </c>
      <c r="E22" s="20" t="n">
        <v>0.15911</v>
      </c>
      <c r="F22" s="20" t="n">
        <v>0.57571</v>
      </c>
      <c r="G22" s="20" t="n">
        <v>0.070814</v>
      </c>
      <c r="H22" s="21" t="n">
        <v>0.01396</v>
      </c>
    </row>
    <row r="23" customFormat="false" ht="12" hidden="false" customHeight="true" outlineLevel="0" collapsed="false">
      <c r="A23" s="18" t="s">
        <v>106</v>
      </c>
      <c r="B23" s="28" t="n">
        <v>6500.29728127479</v>
      </c>
      <c r="C23" s="28" t="n">
        <v>0.893655834730292</v>
      </c>
      <c r="D23" s="28" t="n">
        <v>0.237809732800982</v>
      </c>
      <c r="E23" s="20" t="n">
        <v>44.0498913659024</v>
      </c>
      <c r="F23" s="20" t="n">
        <v>62.0459</v>
      </c>
      <c r="G23" s="20" t="n">
        <v>9.49082394051593</v>
      </c>
      <c r="H23" s="21" t="n">
        <v>0.20951</v>
      </c>
    </row>
    <row r="24" customFormat="false" ht="12" hidden="false" customHeight="true" outlineLevel="0" collapsed="false">
      <c r="A24" s="18" t="s">
        <v>107</v>
      </c>
      <c r="B24" s="28" t="n">
        <v>99.7496</v>
      </c>
      <c r="C24" s="28" t="n">
        <v>0.00594</v>
      </c>
      <c r="D24" s="28" t="n">
        <v>0.04287</v>
      </c>
      <c r="E24" s="20" t="n">
        <v>1.9385</v>
      </c>
      <c r="F24" s="20" t="n">
        <v>0.4081</v>
      </c>
      <c r="G24" s="20" t="n">
        <v>0.1602</v>
      </c>
      <c r="H24" s="21" t="n">
        <v>0.0034</v>
      </c>
    </row>
    <row r="25" customFormat="false" ht="12" hidden="false" customHeight="true" outlineLevel="0" collapsed="false">
      <c r="A25" s="18" t="s">
        <v>108</v>
      </c>
      <c r="B25" s="29" t="s">
        <v>109</v>
      </c>
      <c r="C25" s="29" t="s">
        <v>109</v>
      </c>
      <c r="D25" s="29" t="s">
        <v>109</v>
      </c>
      <c r="E25" s="20" t="n">
        <v>2.3516</v>
      </c>
      <c r="F25" s="20" t="n">
        <v>0.4951</v>
      </c>
      <c r="G25" s="20" t="n">
        <v>0.2112292</v>
      </c>
      <c r="H25" s="21" t="n">
        <v>0.02888</v>
      </c>
    </row>
    <row r="26" customFormat="false" ht="12" hidden="false" customHeight="true" outlineLevel="0" collapsed="false">
      <c r="A26" s="22" t="s">
        <v>110</v>
      </c>
      <c r="B26" s="23" t="n">
        <v>2.0730448557</v>
      </c>
      <c r="C26" s="23" t="n">
        <v>0.0001645273695</v>
      </c>
      <c r="D26" s="23" t="n">
        <v>0.0002303383173</v>
      </c>
      <c r="E26" s="23" t="s">
        <v>94</v>
      </c>
      <c r="F26" s="23" t="s">
        <v>94</v>
      </c>
      <c r="G26" s="23" t="s">
        <v>94</v>
      </c>
      <c r="H26" s="30" t="s">
        <v>94</v>
      </c>
    </row>
    <row r="27" customFormat="false" ht="12" hidden="false" customHeight="true" outlineLevel="0" collapsed="false">
      <c r="A27" s="22" t="s">
        <v>111</v>
      </c>
      <c r="B27" s="23" t="n">
        <v>2.0730448557</v>
      </c>
      <c r="C27" s="23" t="n">
        <v>0.0001645273695</v>
      </c>
      <c r="D27" s="23" t="n">
        <v>0.0002303383173</v>
      </c>
      <c r="E27" s="23" t="s">
        <v>94</v>
      </c>
      <c r="F27" s="23" t="s">
        <v>94</v>
      </c>
      <c r="G27" s="23" t="s">
        <v>94</v>
      </c>
      <c r="H27" s="31" t="s">
        <v>94</v>
      </c>
    </row>
    <row r="28" customFormat="false" ht="12" hidden="false" customHeight="true" outlineLevel="0" collapsed="false">
      <c r="A28" s="32"/>
      <c r="B28" s="32"/>
      <c r="C28" s="32"/>
      <c r="D28" s="32"/>
      <c r="E28" s="32"/>
      <c r="F28" s="32"/>
      <c r="G28" s="32"/>
      <c r="H28"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63</v>
      </c>
      <c r="L1" s="114" t="s">
        <v>76</v>
      </c>
    </row>
    <row r="2" customFormat="false" ht="15.75" hidden="false" customHeight="true" outlineLevel="0" collapsed="false">
      <c r="A2" s="647" t="s">
        <v>664</v>
      </c>
      <c r="L2" s="114" t="s">
        <v>78</v>
      </c>
    </row>
    <row r="3" customFormat="false" ht="15.75" hidden="false" customHeight="true" outlineLevel="0" collapsed="false">
      <c r="A3" s="647" t="s">
        <v>208</v>
      </c>
      <c r="K3" s="114"/>
      <c r="L3" s="114" t="s">
        <v>79</v>
      </c>
    </row>
    <row r="4" customFormat="false" ht="12.75" hidden="false" customHeight="true" outlineLevel="0" collapsed="false">
      <c r="A4" s="607"/>
      <c r="B4" s="607"/>
      <c r="C4" s="607"/>
      <c r="L4" s="141"/>
    </row>
    <row r="5" customFormat="false" ht="32.25" hidden="false" customHeight="true" outlineLevel="0" collapsed="false">
      <c r="A5" s="742" t="s">
        <v>80</v>
      </c>
      <c r="B5" s="609" t="s">
        <v>353</v>
      </c>
      <c r="C5" s="609"/>
      <c r="D5" s="384" t="s">
        <v>665</v>
      </c>
      <c r="E5" s="384"/>
      <c r="F5" s="384"/>
      <c r="G5" s="743" t="s">
        <v>148</v>
      </c>
      <c r="H5" s="743"/>
      <c r="I5" s="743"/>
      <c r="J5" s="743"/>
      <c r="K5" s="743"/>
      <c r="L5" s="743"/>
    </row>
    <row r="6" customFormat="false" ht="13.5" hidden="false" customHeight="true" outlineLevel="0" collapsed="false">
      <c r="A6" s="744"/>
      <c r="B6" s="609"/>
      <c r="C6" s="609"/>
      <c r="D6" s="612" t="s">
        <v>603</v>
      </c>
      <c r="E6" s="612" t="s">
        <v>604</v>
      </c>
      <c r="F6" s="745" t="s">
        <v>466</v>
      </c>
      <c r="G6" s="386" t="s">
        <v>603</v>
      </c>
      <c r="H6" s="386"/>
      <c r="I6" s="386" t="s">
        <v>604</v>
      </c>
      <c r="J6" s="386"/>
      <c r="K6" s="746" t="s">
        <v>466</v>
      </c>
      <c r="L6" s="746"/>
    </row>
    <row r="7" customFormat="false" ht="14.25" hidden="false" customHeight="true" outlineLevel="0" collapsed="false">
      <c r="A7" s="744"/>
      <c r="B7" s="609"/>
      <c r="C7" s="609"/>
      <c r="D7" s="612"/>
      <c r="E7" s="612"/>
      <c r="F7" s="745"/>
      <c r="G7" s="386" t="s">
        <v>538</v>
      </c>
      <c r="H7" s="613" t="s">
        <v>539</v>
      </c>
      <c r="I7" s="386" t="s">
        <v>538</v>
      </c>
      <c r="J7" s="613" t="s">
        <v>539</v>
      </c>
      <c r="K7" s="386" t="s">
        <v>538</v>
      </c>
      <c r="L7" s="614" t="s">
        <v>539</v>
      </c>
    </row>
    <row r="8" customFormat="false" ht="15" hidden="false" customHeight="true" outlineLevel="0" collapsed="false">
      <c r="A8" s="747"/>
      <c r="B8" s="748" t="s">
        <v>540</v>
      </c>
      <c r="C8" s="393" t="s">
        <v>666</v>
      </c>
      <c r="D8" s="273" t="s">
        <v>667</v>
      </c>
      <c r="E8" s="273"/>
      <c r="F8" s="273"/>
      <c r="G8" s="749" t="s">
        <v>668</v>
      </c>
      <c r="H8" s="749"/>
      <c r="I8" s="749"/>
      <c r="J8" s="749"/>
      <c r="K8" s="749"/>
      <c r="L8" s="749"/>
    </row>
    <row r="9" customFormat="false" ht="14.25" hidden="false" customHeight="true" outlineLevel="0" collapsed="false">
      <c r="A9" s="750" t="s">
        <v>669</v>
      </c>
      <c r="B9" s="751"/>
      <c r="C9" s="752"/>
      <c r="D9" s="752"/>
      <c r="E9" s="752"/>
      <c r="F9" s="752"/>
      <c r="G9" s="753" t="n">
        <v>4.8735505</v>
      </c>
      <c r="H9" s="754" t="s">
        <v>124</v>
      </c>
      <c r="I9" s="753" t="n">
        <v>0.48735505</v>
      </c>
      <c r="J9" s="754" t="s">
        <v>124</v>
      </c>
      <c r="K9" s="754" t="s">
        <v>109</v>
      </c>
      <c r="L9" s="755" t="s">
        <v>124</v>
      </c>
    </row>
    <row r="10" customFormat="false" ht="12.75" hidden="false" customHeight="true" outlineLevel="0" collapsed="false">
      <c r="A10" s="756" t="s">
        <v>670</v>
      </c>
      <c r="B10" s="646" t="s">
        <v>211</v>
      </c>
      <c r="C10" s="478" t="n">
        <v>162995</v>
      </c>
      <c r="D10" s="155" t="n">
        <v>0.0299</v>
      </c>
      <c r="E10" s="155" t="n">
        <v>0.00299</v>
      </c>
      <c r="F10" s="211"/>
      <c r="G10" s="478" t="n">
        <v>4.8735505</v>
      </c>
      <c r="H10" s="599" t="s">
        <v>124</v>
      </c>
      <c r="I10" s="478" t="n">
        <v>0.48735505</v>
      </c>
      <c r="J10" s="599" t="s">
        <v>124</v>
      </c>
      <c r="K10" s="399"/>
      <c r="L10" s="464"/>
    </row>
    <row r="11" customFormat="false" ht="13.5" hidden="false" customHeight="true" outlineLevel="0" collapsed="false">
      <c r="A11" s="757" t="s">
        <v>671</v>
      </c>
      <c r="B11" s="665"/>
      <c r="C11" s="665"/>
      <c r="D11" s="665"/>
      <c r="E11" s="665"/>
      <c r="F11" s="665"/>
      <c r="G11" s="665"/>
      <c r="H11" s="665"/>
      <c r="I11" s="665"/>
      <c r="J11" s="665"/>
      <c r="K11" s="158" t="s">
        <v>124</v>
      </c>
      <c r="L11" s="758" t="s">
        <v>124</v>
      </c>
    </row>
    <row r="12" customFormat="false" ht="12.75" hidden="false" customHeight="true" outlineLevel="0" collapsed="false">
      <c r="A12" s="759" t="s">
        <v>672</v>
      </c>
      <c r="B12" s="646" t="s">
        <v>673</v>
      </c>
      <c r="C12" s="599" t="s">
        <v>124</v>
      </c>
      <c r="D12" s="665"/>
      <c r="E12" s="665"/>
      <c r="F12" s="158" t="s">
        <v>124</v>
      </c>
      <c r="G12" s="665"/>
      <c r="H12" s="665"/>
      <c r="I12" s="665"/>
      <c r="J12" s="665"/>
      <c r="K12" s="599" t="s">
        <v>124</v>
      </c>
      <c r="L12" s="630" t="s">
        <v>124</v>
      </c>
    </row>
    <row r="13" customFormat="false" ht="13.5" hidden="false" customHeight="true" outlineLevel="0" collapsed="false">
      <c r="A13" s="760" t="s">
        <v>674</v>
      </c>
      <c r="B13" s="761"/>
      <c r="C13" s="599" t="s">
        <v>124</v>
      </c>
      <c r="D13" s="665"/>
      <c r="E13" s="665"/>
      <c r="F13" s="762" t="s">
        <v>124</v>
      </c>
      <c r="G13" s="665"/>
      <c r="H13" s="665"/>
      <c r="I13" s="665"/>
      <c r="J13" s="665"/>
      <c r="K13" s="763" t="s">
        <v>124</v>
      </c>
      <c r="L13" s="764" t="s">
        <v>124</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65" t="s">
        <v>675</v>
      </c>
      <c r="B15" s="766"/>
      <c r="C15" s="766"/>
      <c r="D15" s="766"/>
      <c r="E15" s="766"/>
      <c r="F15" s="766"/>
      <c r="G15" s="766"/>
      <c r="H15" s="766"/>
      <c r="I15" s="766"/>
      <c r="J15" s="766"/>
      <c r="K15" s="766"/>
      <c r="L15" s="766"/>
    </row>
    <row r="16" customFormat="false" ht="18" hidden="false" customHeight="true" outlineLevel="0" collapsed="false">
      <c r="A16" s="767" t="s">
        <v>676</v>
      </c>
    </row>
    <row r="17" customFormat="false" ht="18" hidden="false" customHeight="true" outlineLevel="0" collapsed="false">
      <c r="A17" s="768" t="s">
        <v>677</v>
      </c>
    </row>
    <row r="18" customFormat="false" ht="18" hidden="false" customHeight="true" outlineLevel="0" collapsed="false">
      <c r="A18" s="768" t="s">
        <v>678</v>
      </c>
    </row>
    <row r="19" customFormat="false" ht="12.75" hidden="false" customHeight="true" outlineLevel="0" collapsed="false"/>
    <row r="20" customFormat="false" ht="12" hidden="false" customHeight="true" outlineLevel="0" collapsed="false">
      <c r="A20" s="115" t="s">
        <v>434</v>
      </c>
      <c r="B20" s="181"/>
      <c r="C20" s="181"/>
      <c r="D20" s="181"/>
      <c r="E20" s="181"/>
      <c r="F20" s="181"/>
      <c r="G20" s="181"/>
      <c r="H20" s="181"/>
      <c r="I20" s="181"/>
      <c r="J20" s="181"/>
      <c r="K20" s="181"/>
      <c r="L20" s="182"/>
    </row>
    <row r="21" customFormat="false" ht="12" hidden="false" customHeight="true" outlineLevel="0" collapsed="false">
      <c r="A21" s="417" t="s">
        <v>582</v>
      </c>
      <c r="B21" s="417"/>
      <c r="C21" s="417"/>
      <c r="D21" s="417"/>
      <c r="E21" s="417"/>
      <c r="F21" s="417"/>
      <c r="G21" s="417"/>
      <c r="H21" s="417"/>
      <c r="I21" s="417"/>
      <c r="J21" s="417"/>
      <c r="K21" s="417"/>
      <c r="L21" s="417"/>
    </row>
    <row r="22" customFormat="false" ht="12.75" hidden="false" customHeight="true" outlineLevel="0" collapsed="false">
      <c r="A22" s="417"/>
      <c r="B22" s="417"/>
      <c r="C22" s="417"/>
      <c r="D22" s="417"/>
      <c r="E22" s="417"/>
      <c r="F22" s="417"/>
      <c r="G22" s="417"/>
      <c r="H22" s="417"/>
      <c r="I22" s="417"/>
      <c r="J22" s="417"/>
      <c r="K22" s="417"/>
      <c r="L22" s="417"/>
    </row>
    <row r="23" customFormat="false" ht="12.75" hidden="false" customHeight="true" outlineLevel="0" collapsed="false">
      <c r="A23" s="482" t="s">
        <v>679</v>
      </c>
      <c r="B23" s="769"/>
      <c r="C23" s="769"/>
      <c r="D23" s="769"/>
      <c r="E23" s="769"/>
      <c r="F23" s="769"/>
      <c r="G23" s="769"/>
      <c r="H23" s="769"/>
      <c r="I23" s="769"/>
      <c r="J23" s="769"/>
      <c r="K23" s="769"/>
      <c r="L23" s="770"/>
    </row>
    <row r="24" customFormat="false" ht="12.75" hidden="false" customHeight="true" outlineLevel="0" collapsed="false">
      <c r="A24" s="482" t="s">
        <v>680</v>
      </c>
      <c r="B24" s="769"/>
      <c r="C24" s="769"/>
      <c r="D24" s="769"/>
      <c r="E24" s="769"/>
      <c r="F24" s="769"/>
      <c r="G24" s="769"/>
      <c r="H24" s="769"/>
      <c r="I24" s="769"/>
      <c r="J24" s="769"/>
      <c r="K24" s="769"/>
      <c r="L24" s="770"/>
    </row>
    <row r="25" customFormat="false" ht="12.75" hidden="false" customHeight="true" outlineLevel="0" collapsed="false">
      <c r="A25" s="184" t="s">
        <v>681</v>
      </c>
      <c r="B25" s="184"/>
      <c r="C25" s="184"/>
      <c r="D25" s="184"/>
      <c r="E25" s="184"/>
      <c r="F25" s="184"/>
      <c r="G25" s="184"/>
      <c r="H25" s="184"/>
      <c r="I25" s="184"/>
      <c r="J25" s="184"/>
      <c r="K25" s="184"/>
      <c r="L25" s="184"/>
    </row>
    <row r="26" customFormat="false" ht="12.75" hidden="false" customHeight="true" outlineLevel="0" collapsed="false">
      <c r="A26" s="485" t="s">
        <v>533</v>
      </c>
      <c r="B26" s="485"/>
      <c r="C26" s="485"/>
      <c r="D26" s="485"/>
      <c r="E26" s="485"/>
      <c r="F26" s="485"/>
      <c r="G26" s="485"/>
      <c r="H26" s="485"/>
      <c r="I26" s="485"/>
      <c r="J26" s="485"/>
      <c r="K26" s="485"/>
      <c r="L26" s="485"/>
      <c r="M26" s="65"/>
    </row>
    <row r="27" customFormat="false" ht="12" hidden="false" customHeight="true" outlineLevel="0" collapsed="false">
      <c r="A27" s="32"/>
      <c r="B27" s="32"/>
      <c r="C27" s="32"/>
      <c r="D27" s="32"/>
      <c r="E27" s="32"/>
      <c r="F27" s="32"/>
      <c r="G27" s="32"/>
      <c r="H27" s="32"/>
      <c r="I27" s="32"/>
      <c r="J27" s="32"/>
      <c r="K27" s="32"/>
      <c r="L27" s="32"/>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82</v>
      </c>
      <c r="B1" s="647"/>
      <c r="C1" s="647"/>
      <c r="H1" s="114" t="s">
        <v>76</v>
      </c>
    </row>
    <row r="2" customFormat="false" ht="17.25" hidden="false" customHeight="true" outlineLevel="0" collapsed="false">
      <c r="A2" s="647" t="s">
        <v>683</v>
      </c>
      <c r="B2" s="647"/>
      <c r="C2" s="647"/>
      <c r="H2" s="114" t="s">
        <v>78</v>
      </c>
    </row>
    <row r="3" customFormat="false" ht="15.75" hidden="false" customHeight="true" outlineLevel="0" collapsed="false">
      <c r="A3" s="647" t="s">
        <v>208</v>
      </c>
      <c r="B3" s="647"/>
      <c r="C3" s="647"/>
      <c r="H3" s="114" t="s">
        <v>79</v>
      </c>
    </row>
    <row r="4" customFormat="false" ht="13.5" hidden="false" customHeight="true" outlineLevel="0" collapsed="false"/>
    <row r="5" customFormat="false" ht="24" hidden="false" customHeight="true" outlineLevel="0" collapsed="false">
      <c r="A5" s="771" t="s">
        <v>80</v>
      </c>
      <c r="B5" s="771"/>
      <c r="C5" s="771"/>
      <c r="D5" s="383" t="s">
        <v>353</v>
      </c>
      <c r="E5" s="383"/>
      <c r="F5" s="384" t="s">
        <v>665</v>
      </c>
      <c r="G5" s="489" t="s">
        <v>148</v>
      </c>
      <c r="H5" s="489"/>
    </row>
    <row r="6" customFormat="false" ht="14.25" hidden="false" customHeight="true" outlineLevel="0" collapsed="false">
      <c r="A6" s="771"/>
      <c r="B6" s="771"/>
      <c r="C6" s="771"/>
      <c r="D6" s="383"/>
      <c r="E6" s="383"/>
      <c r="F6" s="384"/>
      <c r="G6" s="386" t="s">
        <v>538</v>
      </c>
      <c r="H6" s="614" t="s">
        <v>539</v>
      </c>
    </row>
    <row r="7" customFormat="false" ht="15" hidden="false" customHeight="true" outlineLevel="0" collapsed="false">
      <c r="A7" s="771"/>
      <c r="B7" s="771"/>
      <c r="C7" s="771"/>
      <c r="D7" s="748" t="s">
        <v>540</v>
      </c>
      <c r="E7" s="393" t="s">
        <v>666</v>
      </c>
      <c r="F7" s="772" t="s">
        <v>667</v>
      </c>
      <c r="G7" s="773" t="s">
        <v>668</v>
      </c>
      <c r="H7" s="773"/>
    </row>
    <row r="8" customFormat="false" ht="14.25" hidden="false" customHeight="true" outlineLevel="0" collapsed="false">
      <c r="A8" s="774" t="s">
        <v>684</v>
      </c>
      <c r="B8" s="775"/>
      <c r="C8" s="775"/>
      <c r="D8" s="776"/>
      <c r="E8" s="752"/>
      <c r="F8" s="752"/>
      <c r="G8" s="752"/>
      <c r="H8" s="777"/>
    </row>
    <row r="9" customFormat="false" ht="12" hidden="false" customHeight="true" outlineLevel="0" collapsed="false">
      <c r="A9" s="778"/>
      <c r="B9" s="779" t="s">
        <v>620</v>
      </c>
      <c r="C9" s="780"/>
      <c r="D9" s="781"/>
      <c r="E9" s="211"/>
      <c r="F9" s="211"/>
      <c r="G9" s="211"/>
      <c r="H9" s="464"/>
    </row>
    <row r="10" customFormat="false" ht="12" hidden="false" customHeight="true" outlineLevel="0" collapsed="false">
      <c r="A10" s="782"/>
      <c r="B10" s="783" t="s">
        <v>621</v>
      </c>
      <c r="C10" s="784"/>
      <c r="D10" s="785"/>
      <c r="E10" s="786"/>
      <c r="F10" s="147"/>
      <c r="G10" s="226"/>
      <c r="H10" s="787"/>
    </row>
    <row r="11" customFormat="false" ht="12.75" hidden="false" customHeight="false" outlineLevel="0" collapsed="false">
      <c r="A11" s="788"/>
      <c r="B11" s="789" t="s">
        <v>588</v>
      </c>
      <c r="C11" s="790"/>
      <c r="D11" s="791"/>
      <c r="E11" s="334" t="s">
        <v>124</v>
      </c>
      <c r="F11" s="81" t="s">
        <v>124</v>
      </c>
      <c r="G11" s="792" t="s">
        <v>124</v>
      </c>
      <c r="H11" s="793" t="s">
        <v>124</v>
      </c>
    </row>
    <row r="12" customFormat="false" ht="12" hidden="false" customHeight="true" outlineLevel="0" collapsed="false">
      <c r="A12" s="782"/>
      <c r="B12" s="783" t="s">
        <v>685</v>
      </c>
      <c r="C12" s="794"/>
      <c r="D12" s="795"/>
      <c r="E12" s="399"/>
      <c r="F12" s="399"/>
      <c r="G12" s="399"/>
      <c r="H12" s="446"/>
    </row>
    <row r="13" customFormat="false" ht="12.75" hidden="false" customHeight="true" outlineLevel="0" collapsed="false">
      <c r="A13" s="796" t="s">
        <v>103</v>
      </c>
      <c r="B13" s="797"/>
      <c r="C13" s="798"/>
      <c r="D13" s="641"/>
      <c r="E13" s="641"/>
      <c r="F13" s="641"/>
      <c r="G13" s="286"/>
      <c r="H13" s="641"/>
    </row>
    <row r="14" customFormat="false" ht="12.75" hidden="false" customHeight="true" outlineLevel="0" collapsed="false">
      <c r="A14" s="799"/>
      <c r="B14" s="800" t="s">
        <v>686</v>
      </c>
      <c r="C14" s="800"/>
      <c r="D14" s="801"/>
      <c r="E14" s="54"/>
      <c r="F14" s="54"/>
      <c r="G14" s="54"/>
      <c r="H14" s="55"/>
    </row>
    <row r="15" customFormat="false" ht="12" hidden="false" customHeight="true" outlineLevel="0" collapsed="false">
      <c r="A15" s="802"/>
      <c r="B15" s="803" t="s">
        <v>687</v>
      </c>
      <c r="C15" s="804"/>
      <c r="D15" s="641"/>
      <c r="E15" s="641"/>
      <c r="F15" s="641"/>
      <c r="G15" s="640" t="s">
        <v>109</v>
      </c>
      <c r="H15" s="642"/>
    </row>
    <row r="16" customFormat="false" ht="12" hidden="false" customHeight="true" outlineLevel="0" collapsed="false">
      <c r="A16" s="802"/>
      <c r="B16" s="805" t="s">
        <v>588</v>
      </c>
      <c r="C16" s="804"/>
      <c r="D16" s="641"/>
      <c r="E16" s="641"/>
      <c r="F16" s="641"/>
      <c r="G16" s="640" t="s">
        <v>124</v>
      </c>
      <c r="H16" s="642"/>
    </row>
    <row r="17" customFormat="false" ht="12" hidden="false" customHeight="true" outlineLevel="0" collapsed="false">
      <c r="A17" s="802"/>
      <c r="B17" s="805" t="s">
        <v>589</v>
      </c>
      <c r="C17" s="804"/>
      <c r="D17" s="641"/>
      <c r="E17" s="641"/>
      <c r="F17" s="641"/>
      <c r="G17" s="640" t="s">
        <v>124</v>
      </c>
      <c r="H17" s="642"/>
    </row>
    <row r="18" customFormat="false" ht="12" hidden="false" customHeight="true" outlineLevel="0" collapsed="false">
      <c r="A18" s="802"/>
      <c r="B18" s="805" t="s">
        <v>590</v>
      </c>
      <c r="C18" s="804"/>
      <c r="D18" s="641"/>
      <c r="E18" s="641"/>
      <c r="F18" s="641"/>
      <c r="G18" s="640" t="s">
        <v>124</v>
      </c>
      <c r="H18" s="642"/>
    </row>
    <row r="19" customFormat="false" ht="12" hidden="false" customHeight="true" outlineLevel="0" collapsed="false">
      <c r="A19" s="802"/>
      <c r="B19" s="805" t="s">
        <v>688</v>
      </c>
      <c r="C19" s="804"/>
      <c r="D19" s="641"/>
      <c r="E19" s="641"/>
      <c r="F19" s="641"/>
      <c r="G19" s="640" t="s">
        <v>124</v>
      </c>
      <c r="H19" s="642"/>
    </row>
    <row r="20" customFormat="false" ht="12" hidden="false" customHeight="true" outlineLevel="0" collapsed="false">
      <c r="A20" s="802"/>
      <c r="B20" s="805" t="s">
        <v>592</v>
      </c>
      <c r="C20" s="804"/>
      <c r="D20" s="641"/>
      <c r="E20" s="641"/>
      <c r="F20" s="641"/>
      <c r="G20" s="640" t="s">
        <v>124</v>
      </c>
      <c r="H20" s="642"/>
    </row>
    <row r="21" customFormat="false" ht="12" hidden="false" customHeight="true" outlineLevel="0" collapsed="false">
      <c r="A21" s="802"/>
      <c r="B21" s="805" t="s">
        <v>593</v>
      </c>
      <c r="C21" s="804"/>
      <c r="D21" s="641"/>
      <c r="E21" s="641"/>
      <c r="F21" s="641"/>
      <c r="G21" s="640" t="s">
        <v>124</v>
      </c>
      <c r="H21" s="642"/>
    </row>
    <row r="22" customFormat="false" ht="12" hidden="false" customHeight="true" outlineLevel="0" collapsed="false">
      <c r="A22" s="802"/>
      <c r="B22" s="805" t="s">
        <v>594</v>
      </c>
      <c r="C22" s="804"/>
      <c r="D22" s="641"/>
      <c r="E22" s="641"/>
      <c r="F22" s="641"/>
      <c r="G22" s="640" t="s">
        <v>124</v>
      </c>
      <c r="H22" s="642"/>
    </row>
    <row r="23" customFormat="false" ht="12" hidden="false" customHeight="true" outlineLevel="0" collapsed="false">
      <c r="A23" s="802"/>
      <c r="B23" s="805" t="s">
        <v>595</v>
      </c>
      <c r="C23" s="804"/>
      <c r="D23" s="641"/>
      <c r="E23" s="641"/>
      <c r="F23" s="641"/>
      <c r="G23" s="640" t="s">
        <v>124</v>
      </c>
      <c r="H23" s="642"/>
    </row>
    <row r="24" customFormat="false" ht="12" hidden="false" customHeight="true" outlineLevel="0" collapsed="false">
      <c r="A24" s="802"/>
      <c r="B24" s="805" t="s">
        <v>596</v>
      </c>
      <c r="C24" s="804"/>
      <c r="D24" s="641"/>
      <c r="E24" s="641"/>
      <c r="F24" s="641"/>
      <c r="G24" s="640" t="s">
        <v>124</v>
      </c>
      <c r="H24" s="642"/>
    </row>
    <row r="25" customFormat="false" ht="12" hidden="false" customHeight="true" outlineLevel="0" collapsed="false">
      <c r="A25" s="802"/>
      <c r="B25" s="805" t="s">
        <v>597</v>
      </c>
      <c r="C25" s="804"/>
      <c r="D25" s="641"/>
      <c r="E25" s="641"/>
      <c r="F25" s="641"/>
      <c r="G25" s="640" t="s">
        <v>124</v>
      </c>
      <c r="H25" s="642"/>
    </row>
    <row r="26" customFormat="false" ht="12" hidden="false" customHeight="true" outlineLevel="0" collapsed="false">
      <c r="A26" s="802"/>
      <c r="B26" s="805" t="s">
        <v>598</v>
      </c>
      <c r="C26" s="804"/>
      <c r="D26" s="641"/>
      <c r="E26" s="641"/>
      <c r="F26" s="641"/>
      <c r="G26" s="640" t="s">
        <v>124</v>
      </c>
      <c r="H26" s="642"/>
    </row>
    <row r="27" customFormat="false" ht="12" hidden="false" customHeight="true" outlineLevel="0" collapsed="false">
      <c r="A27" s="802"/>
      <c r="B27" s="805" t="s">
        <v>599</v>
      </c>
      <c r="C27" s="804"/>
      <c r="D27" s="641"/>
      <c r="E27" s="641"/>
      <c r="F27" s="641"/>
      <c r="G27" s="640" t="s">
        <v>124</v>
      </c>
      <c r="H27" s="642"/>
    </row>
    <row r="28" customFormat="false" ht="12.75" hidden="false" customHeight="true" outlineLevel="0" collapsed="false">
      <c r="A28" s="802"/>
      <c r="B28" s="805" t="s">
        <v>600</v>
      </c>
      <c r="C28" s="804"/>
      <c r="D28" s="641"/>
      <c r="E28" s="641"/>
      <c r="F28" s="641"/>
      <c r="G28" s="640" t="s">
        <v>124</v>
      </c>
      <c r="H28" s="642"/>
    </row>
    <row r="29" customFormat="false" ht="12" hidden="false" customHeight="true" outlineLevel="0" collapsed="false">
      <c r="A29" s="802"/>
      <c r="B29" s="805" t="s">
        <v>689</v>
      </c>
      <c r="C29" s="804"/>
      <c r="D29" s="641"/>
      <c r="E29" s="641"/>
      <c r="F29" s="641"/>
      <c r="G29" s="640" t="s">
        <v>124</v>
      </c>
      <c r="H29" s="642"/>
    </row>
    <row r="30" customFormat="false" ht="12" hidden="false" customHeight="true" outlineLevel="0" collapsed="false">
      <c r="A30" s="802"/>
      <c r="B30" s="803" t="s">
        <v>690</v>
      </c>
      <c r="C30" s="804"/>
      <c r="D30" s="641"/>
      <c r="E30" s="641"/>
      <c r="F30" s="641"/>
      <c r="G30" s="640" t="s">
        <v>109</v>
      </c>
      <c r="H30" s="642"/>
    </row>
    <row r="31" customFormat="false" ht="12" hidden="false" customHeight="true" outlineLevel="0" collapsed="false">
      <c r="A31" s="802"/>
      <c r="B31" s="805" t="s">
        <v>691</v>
      </c>
      <c r="C31" s="804"/>
      <c r="D31" s="641"/>
      <c r="E31" s="641"/>
      <c r="F31" s="641"/>
      <c r="G31" s="640" t="s">
        <v>124</v>
      </c>
      <c r="H31" s="642"/>
    </row>
    <row r="32" customFormat="false" ht="12" hidden="false" customHeight="true" outlineLevel="0" collapsed="false">
      <c r="A32" s="802"/>
      <c r="B32" s="805" t="s">
        <v>692</v>
      </c>
      <c r="C32" s="804"/>
      <c r="D32" s="641"/>
      <c r="E32" s="641"/>
      <c r="F32" s="641"/>
      <c r="G32" s="640" t="s">
        <v>124</v>
      </c>
      <c r="H32" s="642"/>
    </row>
    <row r="33" customFormat="false" ht="12" hidden="false" customHeight="true" outlineLevel="0" collapsed="false">
      <c r="A33" s="802"/>
      <c r="B33" s="805" t="s">
        <v>693</v>
      </c>
      <c r="C33" s="804"/>
      <c r="D33" s="641"/>
      <c r="E33" s="641"/>
      <c r="F33" s="641"/>
      <c r="G33" s="640" t="s">
        <v>124</v>
      </c>
      <c r="H33" s="642"/>
    </row>
    <row r="34" customFormat="false" ht="12" hidden="false" customHeight="true" outlineLevel="0" collapsed="false">
      <c r="A34" s="802"/>
      <c r="B34" s="805" t="s">
        <v>694</v>
      </c>
      <c r="C34" s="804"/>
      <c r="D34" s="641"/>
      <c r="E34" s="641"/>
      <c r="F34" s="641"/>
      <c r="G34" s="640" t="s">
        <v>124</v>
      </c>
      <c r="H34" s="642"/>
    </row>
    <row r="35" customFormat="false" ht="12" hidden="false" customHeight="true" outlineLevel="0" collapsed="false">
      <c r="A35" s="802"/>
      <c r="B35" s="805" t="s">
        <v>695</v>
      </c>
      <c r="C35" s="804"/>
      <c r="D35" s="641"/>
      <c r="E35" s="641"/>
      <c r="F35" s="641"/>
      <c r="G35" s="640" t="s">
        <v>124</v>
      </c>
      <c r="H35" s="642"/>
    </row>
    <row r="36" customFormat="false" ht="12" hidden="false" customHeight="true" outlineLevel="0" collapsed="false">
      <c r="A36" s="802"/>
      <c r="B36" s="805" t="s">
        <v>696</v>
      </c>
      <c r="C36" s="804"/>
      <c r="D36" s="641"/>
      <c r="E36" s="641"/>
      <c r="F36" s="641"/>
      <c r="G36" s="640" t="s">
        <v>124</v>
      </c>
      <c r="H36" s="642"/>
    </row>
    <row r="37" customFormat="false" ht="12" hidden="false" customHeight="true" outlineLevel="0" collapsed="false">
      <c r="A37" s="802"/>
      <c r="B37" s="805" t="s">
        <v>697</v>
      </c>
      <c r="C37" s="804"/>
      <c r="D37" s="641"/>
      <c r="E37" s="641"/>
      <c r="F37" s="641"/>
      <c r="G37" s="640" t="s">
        <v>124</v>
      </c>
      <c r="H37" s="642"/>
    </row>
    <row r="38" customFormat="false" ht="12" hidden="false" customHeight="true" outlineLevel="0" collapsed="false">
      <c r="A38" s="802"/>
      <c r="B38" s="805" t="s">
        <v>698</v>
      </c>
      <c r="C38" s="804"/>
      <c r="D38" s="641"/>
      <c r="E38" s="641"/>
      <c r="F38" s="641"/>
      <c r="G38" s="640" t="s">
        <v>124</v>
      </c>
      <c r="H38" s="642"/>
    </row>
    <row r="39" customFormat="false" ht="12" hidden="false" customHeight="true" outlineLevel="0" collapsed="false">
      <c r="A39" s="802"/>
      <c r="B39" s="803" t="s">
        <v>699</v>
      </c>
      <c r="C39" s="804"/>
      <c r="D39" s="641"/>
      <c r="E39" s="641"/>
      <c r="F39" s="641"/>
      <c r="G39" s="640" t="s">
        <v>124</v>
      </c>
      <c r="H39" s="642"/>
    </row>
    <row r="40" customFormat="false" ht="12" hidden="false" customHeight="true" outlineLevel="0" collapsed="false">
      <c r="A40" s="796"/>
      <c r="B40" s="806" t="s">
        <v>103</v>
      </c>
      <c r="C40" s="807"/>
      <c r="D40" s="641"/>
      <c r="E40" s="641"/>
      <c r="F40" s="641"/>
      <c r="G40" s="641"/>
      <c r="H40" s="642"/>
    </row>
    <row r="41" customFormat="false" ht="12.75" hidden="false" customHeight="true" outlineLevel="0" collapsed="false">
      <c r="A41" s="796"/>
      <c r="B41" s="808" t="s">
        <v>687</v>
      </c>
      <c r="C41" s="807"/>
      <c r="D41" s="641"/>
      <c r="E41" s="641"/>
      <c r="F41" s="641"/>
      <c r="G41" s="809" t="s">
        <v>124</v>
      </c>
      <c r="H41" s="642"/>
    </row>
    <row r="42" customFormat="false" ht="12" hidden="false" customHeight="true" outlineLevel="0" collapsed="false">
      <c r="A42" s="796"/>
      <c r="B42" s="810" t="s">
        <v>588</v>
      </c>
      <c r="C42" s="807"/>
      <c r="D42" s="641"/>
      <c r="E42" s="641"/>
      <c r="F42" s="641"/>
      <c r="G42" s="809" t="s">
        <v>124</v>
      </c>
      <c r="H42" s="642"/>
    </row>
    <row r="43" customFormat="false" ht="12" hidden="false" customHeight="true" outlineLevel="0" collapsed="false">
      <c r="A43" s="796"/>
      <c r="B43" s="810" t="s">
        <v>589</v>
      </c>
      <c r="C43" s="807"/>
      <c r="D43" s="641"/>
      <c r="E43" s="641"/>
      <c r="F43" s="641"/>
      <c r="G43" s="809" t="s">
        <v>124</v>
      </c>
      <c r="H43" s="642"/>
    </row>
    <row r="44" customFormat="false" ht="12" hidden="false" customHeight="true" outlineLevel="0" collapsed="false">
      <c r="A44" s="796"/>
      <c r="B44" s="810" t="s">
        <v>590</v>
      </c>
      <c r="C44" s="807"/>
      <c r="D44" s="641"/>
      <c r="E44" s="641"/>
      <c r="F44" s="641"/>
      <c r="G44" s="809" t="s">
        <v>124</v>
      </c>
      <c r="H44" s="642"/>
    </row>
    <row r="45" customFormat="false" ht="12" hidden="false" customHeight="true" outlineLevel="0" collapsed="false">
      <c r="A45" s="796"/>
      <c r="B45" s="810" t="s">
        <v>688</v>
      </c>
      <c r="C45" s="807"/>
      <c r="D45" s="641"/>
      <c r="E45" s="641"/>
      <c r="F45" s="641"/>
      <c r="G45" s="809" t="s">
        <v>124</v>
      </c>
      <c r="H45" s="642"/>
    </row>
    <row r="46" customFormat="false" ht="12" hidden="false" customHeight="true" outlineLevel="0" collapsed="false">
      <c r="A46" s="796"/>
      <c r="B46" s="810" t="s">
        <v>592</v>
      </c>
      <c r="C46" s="807"/>
      <c r="D46" s="641"/>
      <c r="E46" s="641"/>
      <c r="F46" s="641"/>
      <c r="G46" s="809" t="s">
        <v>124</v>
      </c>
      <c r="H46" s="642"/>
    </row>
    <row r="47" customFormat="false" ht="12" hidden="false" customHeight="true" outlineLevel="0" collapsed="false">
      <c r="A47" s="796"/>
      <c r="B47" s="810" t="s">
        <v>593</v>
      </c>
      <c r="C47" s="807"/>
      <c r="D47" s="641"/>
      <c r="E47" s="641"/>
      <c r="F47" s="641"/>
      <c r="G47" s="809" t="s">
        <v>124</v>
      </c>
      <c r="H47" s="642"/>
    </row>
    <row r="48" customFormat="false" ht="12" hidden="false" customHeight="true" outlineLevel="0" collapsed="false">
      <c r="A48" s="796"/>
      <c r="B48" s="810" t="s">
        <v>594</v>
      </c>
      <c r="C48" s="807"/>
      <c r="D48" s="641"/>
      <c r="E48" s="641"/>
      <c r="F48" s="641"/>
      <c r="G48" s="809" t="s">
        <v>124</v>
      </c>
      <c r="H48" s="642"/>
    </row>
    <row r="49" customFormat="false" ht="12" hidden="false" customHeight="true" outlineLevel="0" collapsed="false">
      <c r="A49" s="796"/>
      <c r="B49" s="810" t="s">
        <v>595</v>
      </c>
      <c r="C49" s="807"/>
      <c r="D49" s="641"/>
      <c r="E49" s="641"/>
      <c r="F49" s="641"/>
      <c r="G49" s="809" t="s">
        <v>124</v>
      </c>
      <c r="H49" s="642"/>
    </row>
    <row r="50" customFormat="false" ht="12" hidden="false" customHeight="true" outlineLevel="0" collapsed="false">
      <c r="A50" s="796"/>
      <c r="B50" s="810" t="s">
        <v>596</v>
      </c>
      <c r="C50" s="807"/>
      <c r="D50" s="641"/>
      <c r="E50" s="641"/>
      <c r="F50" s="641"/>
      <c r="G50" s="809" t="s">
        <v>124</v>
      </c>
      <c r="H50" s="642"/>
    </row>
    <row r="51" customFormat="false" ht="12" hidden="false" customHeight="true" outlineLevel="0" collapsed="false">
      <c r="A51" s="796"/>
      <c r="B51" s="810" t="s">
        <v>597</v>
      </c>
      <c r="C51" s="807"/>
      <c r="D51" s="641"/>
      <c r="E51" s="641"/>
      <c r="F51" s="641"/>
      <c r="G51" s="809" t="s">
        <v>124</v>
      </c>
      <c r="H51" s="642"/>
    </row>
    <row r="52" customFormat="false" ht="12" hidden="false" customHeight="true" outlineLevel="0" collapsed="false">
      <c r="A52" s="796"/>
      <c r="B52" s="810" t="s">
        <v>598</v>
      </c>
      <c r="C52" s="807"/>
      <c r="D52" s="641"/>
      <c r="E52" s="641"/>
      <c r="F52" s="641"/>
      <c r="G52" s="809" t="s">
        <v>124</v>
      </c>
      <c r="H52" s="642"/>
    </row>
    <row r="53" customFormat="false" ht="12" hidden="false" customHeight="true" outlineLevel="0" collapsed="false">
      <c r="A53" s="796"/>
      <c r="B53" s="810" t="s">
        <v>599</v>
      </c>
      <c r="C53" s="807"/>
      <c r="D53" s="641"/>
      <c r="E53" s="641"/>
      <c r="F53" s="641"/>
      <c r="G53" s="809" t="s">
        <v>124</v>
      </c>
      <c r="H53" s="642"/>
    </row>
    <row r="54" customFormat="false" ht="12" hidden="false" customHeight="true" outlineLevel="0" collapsed="false">
      <c r="A54" s="796"/>
      <c r="B54" s="810" t="s">
        <v>600</v>
      </c>
      <c r="C54" s="807"/>
      <c r="D54" s="641"/>
      <c r="E54" s="641"/>
      <c r="F54" s="641"/>
      <c r="G54" s="809" t="s">
        <v>124</v>
      </c>
      <c r="H54" s="642"/>
    </row>
    <row r="55" customFormat="false" ht="12.75" hidden="false" customHeight="true" outlineLevel="0" collapsed="false">
      <c r="A55" s="796"/>
      <c r="B55" s="810" t="s">
        <v>689</v>
      </c>
      <c r="C55" s="807"/>
      <c r="D55" s="641"/>
      <c r="E55" s="641"/>
      <c r="F55" s="641"/>
      <c r="G55" s="809" t="s">
        <v>124</v>
      </c>
      <c r="H55" s="642"/>
    </row>
    <row r="56" customFormat="false" ht="12" hidden="false" customHeight="true" outlineLevel="0" collapsed="false">
      <c r="A56" s="796"/>
      <c r="B56" s="808" t="s">
        <v>690</v>
      </c>
      <c r="C56" s="807"/>
      <c r="D56" s="641"/>
      <c r="E56" s="641"/>
      <c r="F56" s="641"/>
      <c r="G56" s="809" t="s">
        <v>124</v>
      </c>
      <c r="H56" s="642"/>
    </row>
    <row r="57" customFormat="false" ht="12" hidden="false" customHeight="true" outlineLevel="0" collapsed="false">
      <c r="A57" s="796"/>
      <c r="B57" s="810" t="s">
        <v>691</v>
      </c>
      <c r="C57" s="807"/>
      <c r="D57" s="641"/>
      <c r="E57" s="641"/>
      <c r="F57" s="641"/>
      <c r="G57" s="809" t="s">
        <v>124</v>
      </c>
      <c r="H57" s="642"/>
    </row>
    <row r="58" customFormat="false" ht="12" hidden="false" customHeight="true" outlineLevel="0" collapsed="false">
      <c r="A58" s="796"/>
      <c r="B58" s="810" t="s">
        <v>692</v>
      </c>
      <c r="C58" s="807"/>
      <c r="D58" s="641"/>
      <c r="E58" s="641"/>
      <c r="F58" s="641"/>
      <c r="G58" s="809" t="s">
        <v>124</v>
      </c>
      <c r="H58" s="642"/>
    </row>
    <row r="59" customFormat="false" ht="12" hidden="false" customHeight="true" outlineLevel="0" collapsed="false">
      <c r="A59" s="796"/>
      <c r="B59" s="810" t="s">
        <v>693</v>
      </c>
      <c r="C59" s="807"/>
      <c r="D59" s="641"/>
      <c r="E59" s="641"/>
      <c r="F59" s="641"/>
      <c r="G59" s="809" t="s">
        <v>124</v>
      </c>
      <c r="H59" s="642"/>
    </row>
    <row r="60" customFormat="false" ht="12" hidden="false" customHeight="true" outlineLevel="0" collapsed="false">
      <c r="A60" s="796"/>
      <c r="B60" s="810" t="s">
        <v>694</v>
      </c>
      <c r="C60" s="807"/>
      <c r="D60" s="641"/>
      <c r="E60" s="641"/>
      <c r="F60" s="641"/>
      <c r="G60" s="809" t="s">
        <v>124</v>
      </c>
      <c r="H60" s="642"/>
    </row>
    <row r="61" customFormat="false" ht="12" hidden="false" customHeight="true" outlineLevel="0" collapsed="false">
      <c r="A61" s="796"/>
      <c r="B61" s="810" t="s">
        <v>695</v>
      </c>
      <c r="C61" s="807"/>
      <c r="D61" s="641"/>
      <c r="E61" s="641"/>
      <c r="F61" s="641"/>
      <c r="G61" s="809" t="s">
        <v>124</v>
      </c>
      <c r="H61" s="642"/>
    </row>
    <row r="62" customFormat="false" ht="12" hidden="false" customHeight="true" outlineLevel="0" collapsed="false">
      <c r="A62" s="796"/>
      <c r="B62" s="810" t="s">
        <v>696</v>
      </c>
      <c r="C62" s="807"/>
      <c r="D62" s="641"/>
      <c r="E62" s="641"/>
      <c r="F62" s="641"/>
      <c r="G62" s="809" t="s">
        <v>124</v>
      </c>
      <c r="H62" s="642"/>
    </row>
    <row r="63" customFormat="false" ht="12" hidden="false" customHeight="true" outlineLevel="0" collapsed="false">
      <c r="A63" s="796"/>
      <c r="B63" s="810" t="s">
        <v>697</v>
      </c>
      <c r="C63" s="807"/>
      <c r="D63" s="641"/>
      <c r="E63" s="641"/>
      <c r="F63" s="641"/>
      <c r="G63" s="809" t="s">
        <v>124</v>
      </c>
      <c r="H63" s="642"/>
    </row>
    <row r="64" customFormat="false" ht="12" hidden="false" customHeight="true" outlineLevel="0" collapsed="false">
      <c r="A64" s="796"/>
      <c r="B64" s="810" t="s">
        <v>698</v>
      </c>
      <c r="C64" s="807"/>
      <c r="D64" s="641"/>
      <c r="E64" s="641"/>
      <c r="F64" s="641"/>
      <c r="G64" s="809" t="s">
        <v>124</v>
      </c>
      <c r="H64" s="642"/>
    </row>
    <row r="65" customFormat="false" ht="12" hidden="false" customHeight="true" outlineLevel="0" collapsed="false">
      <c r="A65" s="796"/>
      <c r="B65" s="808" t="s">
        <v>699</v>
      </c>
      <c r="C65" s="807"/>
      <c r="D65" s="641"/>
      <c r="E65" s="641"/>
      <c r="F65" s="641"/>
      <c r="G65" s="809" t="s">
        <v>124</v>
      </c>
      <c r="H65" s="642"/>
    </row>
    <row r="66" customFormat="false" ht="12.75" hidden="false" customHeight="true" outlineLevel="0" collapsed="false">
      <c r="A66" s="799"/>
      <c r="B66" s="800" t="s">
        <v>700</v>
      </c>
      <c r="C66" s="800"/>
      <c r="D66" s="811"/>
      <c r="E66" s="812"/>
      <c r="F66" s="812"/>
      <c r="G66" s="812"/>
      <c r="H66" s="813"/>
    </row>
    <row r="67" customFormat="false" ht="13.5" hidden="false" customHeight="true" outlineLevel="0" collapsed="false">
      <c r="A67" s="814"/>
      <c r="B67" s="815" t="s">
        <v>687</v>
      </c>
      <c r="C67" s="816"/>
      <c r="D67" s="641"/>
      <c r="E67" s="641"/>
      <c r="F67" s="641"/>
      <c r="G67" s="640" t="s">
        <v>94</v>
      </c>
      <c r="H67" s="642"/>
    </row>
    <row r="68" customFormat="false" ht="12.75" hidden="false" customHeight="true" outlineLevel="0" collapsed="false">
      <c r="A68" s="814"/>
      <c r="B68" s="817" t="s">
        <v>588</v>
      </c>
      <c r="C68" s="816"/>
      <c r="D68" s="641"/>
      <c r="E68" s="641"/>
      <c r="F68" s="641"/>
      <c r="G68" s="640" t="s">
        <v>94</v>
      </c>
      <c r="H68" s="642"/>
    </row>
    <row r="69" customFormat="false" ht="12.75" hidden="false" customHeight="true" outlineLevel="0" collapsed="false">
      <c r="A69" s="814"/>
      <c r="B69" s="817" t="s">
        <v>589</v>
      </c>
      <c r="C69" s="816"/>
      <c r="D69" s="641"/>
      <c r="E69" s="641"/>
      <c r="F69" s="641"/>
      <c r="G69" s="640" t="s">
        <v>94</v>
      </c>
      <c r="H69" s="642"/>
    </row>
    <row r="70" customFormat="false" ht="12.75" hidden="false" customHeight="true" outlineLevel="0" collapsed="false">
      <c r="A70" s="814"/>
      <c r="B70" s="817" t="s">
        <v>590</v>
      </c>
      <c r="C70" s="816"/>
      <c r="D70" s="641"/>
      <c r="E70" s="641"/>
      <c r="F70" s="641"/>
      <c r="G70" s="640" t="s">
        <v>94</v>
      </c>
      <c r="H70" s="642"/>
    </row>
    <row r="71" customFormat="false" ht="12.75" hidden="false" customHeight="true" outlineLevel="0" collapsed="false">
      <c r="A71" s="814"/>
      <c r="B71" s="817" t="s">
        <v>688</v>
      </c>
      <c r="C71" s="816"/>
      <c r="D71" s="641"/>
      <c r="E71" s="641"/>
      <c r="F71" s="641"/>
      <c r="G71" s="640" t="s">
        <v>94</v>
      </c>
      <c r="H71" s="642"/>
    </row>
    <row r="72" customFormat="false" ht="12.75" hidden="false" customHeight="true" outlineLevel="0" collapsed="false">
      <c r="A72" s="814"/>
      <c r="B72" s="817" t="s">
        <v>592</v>
      </c>
      <c r="C72" s="816"/>
      <c r="D72" s="641"/>
      <c r="E72" s="641"/>
      <c r="F72" s="641"/>
      <c r="G72" s="640" t="s">
        <v>94</v>
      </c>
      <c r="H72" s="642"/>
    </row>
    <row r="73" customFormat="false" ht="12.75" hidden="false" customHeight="true" outlineLevel="0" collapsed="false">
      <c r="A73" s="814"/>
      <c r="B73" s="817" t="s">
        <v>593</v>
      </c>
      <c r="C73" s="816"/>
      <c r="D73" s="641"/>
      <c r="E73" s="641"/>
      <c r="F73" s="641"/>
      <c r="G73" s="640" t="s">
        <v>94</v>
      </c>
      <c r="H73" s="642"/>
    </row>
    <row r="74" customFormat="false" ht="12" hidden="false" customHeight="true" outlineLevel="0" collapsed="false">
      <c r="A74" s="814"/>
      <c r="B74" s="817" t="s">
        <v>594</v>
      </c>
      <c r="C74" s="816"/>
      <c r="D74" s="641"/>
      <c r="E74" s="641"/>
      <c r="F74" s="641"/>
      <c r="G74" s="640" t="s">
        <v>94</v>
      </c>
      <c r="H74" s="642"/>
    </row>
    <row r="75" customFormat="false" ht="12" hidden="false" customHeight="true" outlineLevel="0" collapsed="false">
      <c r="A75" s="814"/>
      <c r="B75" s="817" t="s">
        <v>595</v>
      </c>
      <c r="C75" s="816"/>
      <c r="D75" s="641"/>
      <c r="E75" s="641"/>
      <c r="F75" s="641"/>
      <c r="G75" s="640" t="s">
        <v>94</v>
      </c>
      <c r="H75" s="642"/>
    </row>
    <row r="76" customFormat="false" ht="12" hidden="false" customHeight="true" outlineLevel="0" collapsed="false">
      <c r="A76" s="814"/>
      <c r="B76" s="817" t="s">
        <v>596</v>
      </c>
      <c r="C76" s="816"/>
      <c r="D76" s="641"/>
      <c r="E76" s="641"/>
      <c r="F76" s="641"/>
      <c r="G76" s="640" t="s">
        <v>94</v>
      </c>
      <c r="H76" s="642"/>
    </row>
    <row r="77" customFormat="false" ht="12" hidden="false" customHeight="true" outlineLevel="0" collapsed="false">
      <c r="A77" s="814"/>
      <c r="B77" s="817" t="s">
        <v>597</v>
      </c>
      <c r="C77" s="816"/>
      <c r="D77" s="641"/>
      <c r="E77" s="641"/>
      <c r="F77" s="641"/>
      <c r="G77" s="640" t="s">
        <v>94</v>
      </c>
      <c r="H77" s="642"/>
    </row>
    <row r="78" customFormat="false" ht="12" hidden="false" customHeight="true" outlineLevel="0" collapsed="false">
      <c r="A78" s="814"/>
      <c r="B78" s="817" t="s">
        <v>598</v>
      </c>
      <c r="C78" s="816"/>
      <c r="D78" s="641"/>
      <c r="E78" s="641"/>
      <c r="F78" s="641"/>
      <c r="G78" s="640" t="s">
        <v>94</v>
      </c>
      <c r="H78" s="642"/>
    </row>
    <row r="79" customFormat="false" ht="12" hidden="false" customHeight="true" outlineLevel="0" collapsed="false">
      <c r="A79" s="814"/>
      <c r="B79" s="817" t="s">
        <v>599</v>
      </c>
      <c r="C79" s="816"/>
      <c r="D79" s="641"/>
      <c r="E79" s="641"/>
      <c r="F79" s="641"/>
      <c r="G79" s="640" t="s">
        <v>94</v>
      </c>
      <c r="H79" s="642"/>
    </row>
    <row r="80" customFormat="false" ht="12" hidden="false" customHeight="true" outlineLevel="0" collapsed="false">
      <c r="A80" s="814"/>
      <c r="B80" s="817" t="s">
        <v>600</v>
      </c>
      <c r="C80" s="816"/>
      <c r="D80" s="641"/>
      <c r="E80" s="641"/>
      <c r="F80" s="641"/>
      <c r="G80" s="640" t="s">
        <v>94</v>
      </c>
      <c r="H80" s="642"/>
    </row>
    <row r="81" customFormat="false" ht="12" hidden="false" customHeight="true" outlineLevel="0" collapsed="false">
      <c r="A81" s="814"/>
      <c r="B81" s="817" t="s">
        <v>689</v>
      </c>
      <c r="C81" s="816"/>
      <c r="D81" s="641"/>
      <c r="E81" s="641"/>
      <c r="F81" s="641"/>
      <c r="G81" s="640" t="s">
        <v>94</v>
      </c>
      <c r="H81" s="642"/>
    </row>
    <row r="82" customFormat="false" ht="12" hidden="false" customHeight="true" outlineLevel="0" collapsed="false">
      <c r="A82" s="814"/>
      <c r="B82" s="815" t="s">
        <v>690</v>
      </c>
      <c r="C82" s="816"/>
      <c r="D82" s="641"/>
      <c r="E82" s="641"/>
      <c r="F82" s="641"/>
      <c r="G82" s="640" t="s">
        <v>94</v>
      </c>
      <c r="H82" s="642"/>
    </row>
    <row r="83" customFormat="false" ht="12" hidden="false" customHeight="true" outlineLevel="0" collapsed="false">
      <c r="A83" s="814"/>
      <c r="B83" s="817" t="s">
        <v>691</v>
      </c>
      <c r="C83" s="816"/>
      <c r="D83" s="641"/>
      <c r="E83" s="641"/>
      <c r="F83" s="641"/>
      <c r="G83" s="640" t="s">
        <v>94</v>
      </c>
      <c r="H83" s="642"/>
    </row>
    <row r="84" customFormat="false" ht="12" hidden="false" customHeight="true" outlineLevel="0" collapsed="false">
      <c r="A84" s="814"/>
      <c r="B84" s="817" t="s">
        <v>692</v>
      </c>
      <c r="C84" s="816"/>
      <c r="D84" s="641"/>
      <c r="E84" s="641"/>
      <c r="F84" s="641"/>
      <c r="G84" s="640" t="s">
        <v>94</v>
      </c>
      <c r="H84" s="642"/>
    </row>
    <row r="85" customFormat="false" ht="12" hidden="false" customHeight="true" outlineLevel="0" collapsed="false">
      <c r="A85" s="814"/>
      <c r="B85" s="817" t="s">
        <v>693</v>
      </c>
      <c r="C85" s="816"/>
      <c r="D85" s="641"/>
      <c r="E85" s="641"/>
      <c r="F85" s="641"/>
      <c r="G85" s="640" t="s">
        <v>94</v>
      </c>
      <c r="H85" s="642"/>
    </row>
    <row r="86" customFormat="false" ht="12" hidden="false" customHeight="true" outlineLevel="0" collapsed="false">
      <c r="A86" s="814"/>
      <c r="B86" s="817" t="s">
        <v>694</v>
      </c>
      <c r="C86" s="816"/>
      <c r="D86" s="641"/>
      <c r="E86" s="641"/>
      <c r="F86" s="641"/>
      <c r="G86" s="640" t="s">
        <v>94</v>
      </c>
      <c r="H86" s="642"/>
    </row>
    <row r="87" customFormat="false" ht="12" hidden="false" customHeight="true" outlineLevel="0" collapsed="false">
      <c r="A87" s="814"/>
      <c r="B87" s="817" t="s">
        <v>695</v>
      </c>
      <c r="C87" s="816"/>
      <c r="D87" s="641"/>
      <c r="E87" s="641"/>
      <c r="F87" s="641"/>
      <c r="G87" s="640" t="s">
        <v>94</v>
      </c>
      <c r="H87" s="642"/>
    </row>
    <row r="88" customFormat="false" ht="12" hidden="false" customHeight="true" outlineLevel="0" collapsed="false">
      <c r="A88" s="814"/>
      <c r="B88" s="817" t="s">
        <v>696</v>
      </c>
      <c r="C88" s="816"/>
      <c r="D88" s="641"/>
      <c r="E88" s="641"/>
      <c r="F88" s="641"/>
      <c r="G88" s="640" t="s">
        <v>94</v>
      </c>
      <c r="H88" s="642"/>
    </row>
    <row r="89" customFormat="false" ht="12" hidden="false" customHeight="true" outlineLevel="0" collapsed="false">
      <c r="A89" s="814"/>
      <c r="B89" s="817" t="s">
        <v>697</v>
      </c>
      <c r="C89" s="816"/>
      <c r="D89" s="641"/>
      <c r="E89" s="641"/>
      <c r="F89" s="641"/>
      <c r="G89" s="640" t="s">
        <v>94</v>
      </c>
      <c r="H89" s="642"/>
    </row>
    <row r="90" customFormat="false" ht="12" hidden="false" customHeight="true" outlineLevel="0" collapsed="false">
      <c r="A90" s="814"/>
      <c r="B90" s="817" t="s">
        <v>698</v>
      </c>
      <c r="C90" s="816"/>
      <c r="D90" s="641"/>
      <c r="E90" s="641"/>
      <c r="F90" s="641"/>
      <c r="G90" s="640" t="s">
        <v>94</v>
      </c>
      <c r="H90" s="642"/>
    </row>
    <row r="91" customFormat="false" ht="12" hidden="false" customHeight="true" outlineLevel="0" collapsed="false">
      <c r="A91" s="814"/>
      <c r="B91" s="815" t="s">
        <v>699</v>
      </c>
      <c r="C91" s="816"/>
      <c r="D91" s="641"/>
      <c r="E91" s="641"/>
      <c r="F91" s="641"/>
      <c r="G91" s="640" t="s">
        <v>94</v>
      </c>
      <c r="H91" s="642"/>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65" t="s">
        <v>701</v>
      </c>
    </row>
    <row r="94" customFormat="false" ht="13.5" hidden="false" customHeight="true" outlineLevel="0" collapsed="false">
      <c r="A94" s="265" t="s">
        <v>702</v>
      </c>
    </row>
    <row r="95" customFormat="false" ht="12.75" hidden="false" customHeight="true" outlineLevel="0" collapsed="false">
      <c r="A95" s="818" t="s">
        <v>703</v>
      </c>
    </row>
    <row r="96" customFormat="false" ht="12.75" hidden="false" customHeight="true" outlineLevel="0" collapsed="false">
      <c r="A96" s="178" t="s">
        <v>566</v>
      </c>
    </row>
    <row r="97" customFormat="false" ht="12.75" hidden="false" customHeight="true" outlineLevel="0" collapsed="false"/>
    <row r="98" customFormat="false" ht="12.75" hidden="false" customHeight="true" outlineLevel="0" collapsed="false">
      <c r="A98" s="115" t="s">
        <v>434</v>
      </c>
      <c r="B98" s="819"/>
      <c r="C98" s="819"/>
      <c r="D98" s="820"/>
      <c r="E98" s="820"/>
      <c r="F98" s="820"/>
      <c r="G98" s="820"/>
      <c r="H98" s="821"/>
    </row>
    <row r="99" customFormat="false" ht="12.75" hidden="false" customHeight="true" outlineLevel="0" collapsed="false">
      <c r="A99" s="183" t="s">
        <v>582</v>
      </c>
      <c r="B99" s="183"/>
      <c r="C99" s="183"/>
      <c r="D99" s="183"/>
      <c r="E99" s="183"/>
      <c r="F99" s="183"/>
      <c r="G99" s="183"/>
      <c r="H99" s="183"/>
    </row>
    <row r="100" customFormat="false" ht="12.75" hidden="false" customHeight="true" outlineLevel="0" collapsed="false">
      <c r="A100" s="380" t="s">
        <v>679</v>
      </c>
      <c r="B100" s="380"/>
      <c r="C100" s="380"/>
      <c r="D100" s="380"/>
      <c r="E100" s="380"/>
      <c r="F100" s="380"/>
      <c r="G100" s="380"/>
      <c r="H100" s="380"/>
    </row>
    <row r="101" customFormat="false" ht="12.75" hidden="false" customHeight="true" outlineLevel="0" collapsed="false">
      <c r="A101" s="380" t="s">
        <v>704</v>
      </c>
      <c r="B101" s="380"/>
      <c r="C101" s="380"/>
      <c r="D101" s="380"/>
      <c r="E101" s="380"/>
      <c r="F101" s="380"/>
      <c r="G101" s="380"/>
      <c r="H101" s="380"/>
    </row>
    <row r="102" customFormat="false" ht="12.75" hidden="false" customHeight="true" outlineLevel="0" collapsed="false">
      <c r="A102" s="380"/>
      <c r="B102" s="380"/>
      <c r="C102" s="380"/>
      <c r="D102" s="380"/>
      <c r="E102" s="380"/>
      <c r="F102" s="380"/>
      <c r="G102" s="380"/>
      <c r="H102" s="380"/>
    </row>
    <row r="103" customFormat="false" ht="12.75" hidden="false" customHeight="true" outlineLevel="0" collapsed="false">
      <c r="A103" s="184" t="s">
        <v>681</v>
      </c>
      <c r="B103" s="184"/>
      <c r="C103" s="184"/>
      <c r="D103" s="184"/>
      <c r="E103" s="184"/>
      <c r="F103" s="184"/>
      <c r="G103" s="184"/>
      <c r="H103" s="184"/>
    </row>
    <row r="104" customFormat="false" ht="12.75" hidden="false" customHeight="true" outlineLevel="0" collapsed="false">
      <c r="A104" s="302"/>
      <c r="B104" s="302"/>
      <c r="C104" s="302"/>
      <c r="D104" s="302"/>
      <c r="E104" s="302"/>
      <c r="F104" s="302"/>
      <c r="G104" s="302"/>
      <c r="H104" s="302"/>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8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05</v>
      </c>
      <c r="J1" s="114" t="s">
        <v>76</v>
      </c>
    </row>
    <row r="2" customFormat="false" ht="15.75" hidden="false" customHeight="true" outlineLevel="0" collapsed="false">
      <c r="A2" s="647" t="s">
        <v>706</v>
      </c>
      <c r="J2" s="114" t="s">
        <v>78</v>
      </c>
    </row>
    <row r="3" customFormat="false" ht="15.75" hidden="false" customHeight="true" outlineLevel="0" collapsed="false">
      <c r="A3" s="647" t="s">
        <v>77</v>
      </c>
      <c r="J3" s="114" t="s">
        <v>79</v>
      </c>
    </row>
    <row r="4" customFormat="false" ht="12.75" hidden="false" customHeight="true" outlineLevel="0" collapsed="false">
      <c r="A4" s="607"/>
      <c r="J4" s="141"/>
    </row>
    <row r="5" customFormat="false" ht="12" hidden="false" customHeight="true" outlineLevel="0" collapsed="false">
      <c r="A5" s="152" t="s">
        <v>707</v>
      </c>
      <c r="B5" s="420" t="s">
        <v>445</v>
      </c>
      <c r="C5" s="420"/>
      <c r="D5" s="420"/>
      <c r="E5" s="609" t="s">
        <v>708</v>
      </c>
      <c r="F5" s="609"/>
      <c r="G5" s="609"/>
      <c r="H5" s="385" t="s">
        <v>148</v>
      </c>
      <c r="I5" s="385"/>
      <c r="J5" s="385"/>
    </row>
    <row r="6" customFormat="false" ht="12" hidden="false" customHeight="true" outlineLevel="0" collapsed="false">
      <c r="A6" s="271" t="s">
        <v>448</v>
      </c>
      <c r="B6" s="822" t="s">
        <v>709</v>
      </c>
      <c r="C6" s="822"/>
      <c r="D6" s="822"/>
      <c r="E6" s="386" t="s">
        <v>710</v>
      </c>
      <c r="F6" s="386" t="s">
        <v>711</v>
      </c>
      <c r="G6" s="823" t="s">
        <v>712</v>
      </c>
      <c r="H6" s="386" t="s">
        <v>713</v>
      </c>
      <c r="I6" s="386" t="s">
        <v>714</v>
      </c>
      <c r="J6" s="824" t="s">
        <v>715</v>
      </c>
    </row>
    <row r="7" customFormat="false" ht="39.75" hidden="false" customHeight="true" outlineLevel="0" collapsed="false">
      <c r="A7" s="271"/>
      <c r="B7" s="386" t="s">
        <v>716</v>
      </c>
      <c r="C7" s="386" t="s">
        <v>717</v>
      </c>
      <c r="D7" s="825" t="s">
        <v>718</v>
      </c>
      <c r="E7" s="386"/>
      <c r="F7" s="386"/>
      <c r="G7" s="823"/>
      <c r="H7" s="386"/>
      <c r="I7" s="386"/>
      <c r="J7" s="824"/>
    </row>
    <row r="8" customFormat="false" ht="12.75" hidden="false" customHeight="true" outlineLevel="0" collapsed="false">
      <c r="A8" s="826"/>
      <c r="B8" s="393" t="s">
        <v>666</v>
      </c>
      <c r="C8" s="393"/>
      <c r="D8" s="393"/>
      <c r="E8" s="77" t="s">
        <v>719</v>
      </c>
      <c r="F8" s="77"/>
      <c r="G8" s="77"/>
      <c r="H8" s="79" t="s">
        <v>668</v>
      </c>
      <c r="I8" s="79"/>
      <c r="J8" s="79"/>
    </row>
    <row r="9" customFormat="false" ht="15" hidden="false" customHeight="true" outlineLevel="0" collapsed="false">
      <c r="A9" s="827" t="s">
        <v>720</v>
      </c>
      <c r="B9" s="396"/>
      <c r="C9" s="396"/>
      <c r="D9" s="396"/>
      <c r="E9" s="396"/>
      <c r="F9" s="396"/>
      <c r="G9" s="396"/>
      <c r="H9" s="396"/>
      <c r="I9" s="51"/>
      <c r="J9" s="137"/>
    </row>
    <row r="10" customFormat="false" ht="12" hidden="false" customHeight="true" outlineLevel="0" collapsed="false">
      <c r="A10" s="828" t="s">
        <v>721</v>
      </c>
      <c r="B10" s="51"/>
      <c r="C10" s="51"/>
      <c r="D10" s="51"/>
      <c r="E10" s="51"/>
      <c r="F10" s="51"/>
      <c r="G10" s="51"/>
      <c r="H10" s="51"/>
      <c r="I10" s="51"/>
      <c r="J10" s="137"/>
    </row>
    <row r="11" customFormat="false" ht="25.5" hidden="false" customHeight="true" outlineLevel="0" collapsed="false">
      <c r="A11" s="829" t="s">
        <v>722</v>
      </c>
      <c r="B11" s="51"/>
      <c r="C11" s="51"/>
      <c r="D11" s="51"/>
      <c r="E11" s="51"/>
      <c r="F11" s="51"/>
      <c r="G11" s="51"/>
      <c r="H11" s="51"/>
      <c r="I11" s="51"/>
      <c r="J11" s="137"/>
    </row>
    <row r="12" customFormat="false" ht="12" hidden="false" customHeight="true" outlineLevel="0" collapsed="false">
      <c r="A12" s="782" t="s">
        <v>723</v>
      </c>
      <c r="B12" s="51"/>
      <c r="C12" s="51"/>
      <c r="D12" s="51"/>
      <c r="E12" s="51"/>
      <c r="F12" s="51"/>
      <c r="G12" s="51"/>
      <c r="H12" s="51"/>
      <c r="I12" s="51"/>
      <c r="J12" s="137"/>
    </row>
    <row r="13" customFormat="false" ht="12" hidden="false" customHeight="true" outlineLevel="0" collapsed="false">
      <c r="A13" s="135" t="s">
        <v>589</v>
      </c>
      <c r="B13" s="478" t="n">
        <v>17.2</v>
      </c>
      <c r="C13" s="599" t="s">
        <v>124</v>
      </c>
      <c r="D13" s="599" t="s">
        <v>124</v>
      </c>
      <c r="E13" s="599" t="s">
        <v>94</v>
      </c>
      <c r="F13" s="599" t="s">
        <v>94</v>
      </c>
      <c r="G13" s="599" t="s">
        <v>94</v>
      </c>
      <c r="H13" s="599" t="s">
        <v>124</v>
      </c>
      <c r="I13" s="599" t="s">
        <v>124</v>
      </c>
      <c r="J13" s="630" t="s">
        <v>124</v>
      </c>
    </row>
    <row r="14" customFormat="false" ht="12" hidden="false" customHeight="true" outlineLevel="0" collapsed="false">
      <c r="A14" s="782" t="s">
        <v>724</v>
      </c>
      <c r="B14" s="51"/>
      <c r="C14" s="51"/>
      <c r="D14" s="51"/>
      <c r="E14" s="51"/>
      <c r="F14" s="51"/>
      <c r="G14" s="51"/>
      <c r="H14" s="51"/>
      <c r="I14" s="51"/>
      <c r="J14" s="137"/>
    </row>
    <row r="15" customFormat="false" ht="12" hidden="false" customHeight="true" outlineLevel="0" collapsed="false">
      <c r="A15" s="782" t="s">
        <v>725</v>
      </c>
      <c r="B15" s="51"/>
      <c r="C15" s="51"/>
      <c r="D15" s="51"/>
      <c r="E15" s="51"/>
      <c r="F15" s="51"/>
      <c r="G15" s="51"/>
      <c r="H15" s="51"/>
      <c r="I15" s="51"/>
      <c r="J15" s="137"/>
    </row>
    <row r="16" customFormat="false" ht="12" hidden="false" customHeight="true" outlineLevel="0" collapsed="false">
      <c r="A16" s="782" t="s">
        <v>726</v>
      </c>
      <c r="B16" s="51"/>
      <c r="C16" s="51"/>
      <c r="D16" s="51"/>
      <c r="E16" s="51"/>
      <c r="F16" s="51"/>
      <c r="G16" s="51"/>
      <c r="H16" s="51"/>
      <c r="I16" s="51"/>
      <c r="J16" s="137"/>
    </row>
    <row r="17" customFormat="false" ht="12" hidden="false" customHeight="true" outlineLevel="0" collapsed="false">
      <c r="A17" s="782" t="s">
        <v>727</v>
      </c>
      <c r="B17" s="51"/>
      <c r="C17" s="51"/>
      <c r="D17" s="51"/>
      <c r="E17" s="51"/>
      <c r="F17" s="51"/>
      <c r="G17" s="51"/>
      <c r="H17" s="51"/>
      <c r="I17" s="51"/>
      <c r="J17" s="137"/>
    </row>
    <row r="18" customFormat="false" ht="14.25" hidden="false" customHeight="true" outlineLevel="0" collapsed="false">
      <c r="A18" s="830" t="s">
        <v>728</v>
      </c>
      <c r="B18" s="54"/>
      <c r="C18" s="54"/>
      <c r="D18" s="54"/>
      <c r="E18" s="54"/>
      <c r="F18" s="54"/>
      <c r="G18" s="54"/>
      <c r="H18" s="54"/>
      <c r="I18" s="54"/>
      <c r="J18" s="725"/>
    </row>
    <row r="19" customFormat="false" ht="12" hidden="false" customHeight="true" outlineLevel="0" collapsed="false">
      <c r="A19" s="782" t="s">
        <v>729</v>
      </c>
      <c r="B19" s="51"/>
      <c r="C19" s="51"/>
      <c r="D19" s="51"/>
      <c r="E19" s="51"/>
      <c r="F19" s="51"/>
      <c r="G19" s="51"/>
      <c r="H19" s="51"/>
      <c r="I19" s="51"/>
      <c r="J19" s="137"/>
    </row>
    <row r="20" customFormat="false" ht="12" hidden="false" customHeight="true" outlineLevel="0" collapsed="false">
      <c r="A20" s="782" t="s">
        <v>730</v>
      </c>
      <c r="B20" s="51"/>
      <c r="C20" s="51"/>
      <c r="D20" s="51"/>
      <c r="E20" s="51"/>
      <c r="F20" s="51"/>
      <c r="G20" s="51"/>
      <c r="H20" s="51"/>
      <c r="I20" s="51"/>
      <c r="J20" s="137"/>
    </row>
    <row r="21" customFormat="false" ht="12" hidden="false" customHeight="true" outlineLevel="0" collapsed="false">
      <c r="A21" s="32"/>
      <c r="B21" s="32"/>
      <c r="C21" s="32"/>
      <c r="D21" s="32"/>
      <c r="E21" s="32"/>
      <c r="F21" s="32"/>
      <c r="G21" s="32"/>
      <c r="H21" s="32"/>
      <c r="I21" s="32"/>
      <c r="J21" s="32"/>
    </row>
    <row r="22" customFormat="false" ht="12.75" hidden="false" customHeight="true" outlineLevel="0" collapsed="false">
      <c r="A22" s="178" t="s">
        <v>731</v>
      </c>
      <c r="B22" s="713"/>
      <c r="C22" s="713"/>
      <c r="D22" s="713"/>
      <c r="E22" s="713"/>
      <c r="F22" s="713"/>
      <c r="G22" s="713"/>
      <c r="H22" s="713"/>
      <c r="I22" s="713"/>
      <c r="J22" s="713"/>
    </row>
    <row r="23" customFormat="false" ht="42.75" hidden="false" customHeight="true" outlineLevel="0" collapsed="false">
      <c r="A23" s="579" t="s">
        <v>732</v>
      </c>
      <c r="B23" s="579"/>
      <c r="C23" s="579"/>
      <c r="D23" s="579"/>
      <c r="E23" s="579"/>
      <c r="F23" s="579"/>
      <c r="G23" s="579"/>
      <c r="H23" s="579"/>
      <c r="I23" s="579"/>
      <c r="J23" s="579"/>
    </row>
    <row r="24" customFormat="false" ht="12.75" hidden="false" customHeight="true" outlineLevel="0" collapsed="false">
      <c r="A24" s="831" t="s">
        <v>733</v>
      </c>
      <c r="B24" s="713"/>
      <c r="C24" s="713"/>
      <c r="D24" s="713"/>
      <c r="E24" s="713"/>
      <c r="F24" s="713"/>
      <c r="G24" s="713"/>
      <c r="H24" s="713"/>
      <c r="I24" s="713"/>
      <c r="J24" s="713"/>
    </row>
    <row r="25" customFormat="false" ht="12.75" hidden="false" customHeight="true" outlineLevel="0" collapsed="false">
      <c r="A25" s="831" t="s">
        <v>734</v>
      </c>
      <c r="B25" s="713"/>
      <c r="C25" s="713"/>
      <c r="D25" s="713"/>
      <c r="E25" s="713"/>
      <c r="F25" s="713"/>
      <c r="G25" s="713"/>
      <c r="H25" s="713"/>
      <c r="I25" s="713"/>
      <c r="J25" s="713"/>
    </row>
    <row r="26" customFormat="false" ht="12.75" hidden="false" customHeight="true" outlineLevel="0" collapsed="false">
      <c r="A26" s="831" t="s">
        <v>735</v>
      </c>
      <c r="B26" s="713"/>
      <c r="C26" s="713"/>
      <c r="D26" s="713"/>
      <c r="E26" s="713"/>
      <c r="F26" s="713"/>
      <c r="G26" s="713"/>
      <c r="H26" s="713"/>
      <c r="I26" s="713"/>
      <c r="J26" s="713"/>
    </row>
    <row r="27" customFormat="false" ht="12.75" hidden="false" customHeight="true" outlineLevel="0" collapsed="false">
      <c r="A27" s="831" t="s">
        <v>736</v>
      </c>
      <c r="B27" s="713"/>
      <c r="C27" s="713"/>
      <c r="D27" s="713"/>
      <c r="E27" s="713"/>
      <c r="F27" s="713"/>
      <c r="G27" s="713"/>
      <c r="H27" s="713"/>
      <c r="I27" s="713"/>
      <c r="J27" s="713"/>
    </row>
    <row r="28" customFormat="false" ht="12.75" hidden="false" customHeight="true" outlineLevel="0" collapsed="false">
      <c r="A28" s="831" t="s">
        <v>737</v>
      </c>
      <c r="B28" s="713"/>
      <c r="C28" s="713"/>
      <c r="D28" s="713"/>
      <c r="E28" s="713"/>
      <c r="F28" s="713"/>
      <c r="G28" s="713"/>
      <c r="H28" s="713"/>
      <c r="I28" s="713"/>
      <c r="J28" s="713"/>
    </row>
    <row r="29" customFormat="false" ht="12.75" hidden="false" customHeight="true" outlineLevel="0" collapsed="false">
      <c r="A29" s="141" t="s">
        <v>738</v>
      </c>
      <c r="B29" s="713"/>
      <c r="C29" s="713"/>
      <c r="D29" s="713"/>
      <c r="E29" s="713"/>
      <c r="F29" s="713"/>
      <c r="G29" s="713"/>
      <c r="H29" s="713"/>
      <c r="I29" s="713"/>
      <c r="J29"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05</v>
      </c>
      <c r="J1" s="114" t="s">
        <v>76</v>
      </c>
    </row>
    <row r="2" customFormat="false" ht="16.5" hidden="false" customHeight="true" outlineLevel="0" collapsed="false">
      <c r="A2" s="647" t="s">
        <v>706</v>
      </c>
      <c r="J2" s="114" t="s">
        <v>78</v>
      </c>
    </row>
    <row r="3" customFormat="false" ht="16.5" hidden="false" customHeight="true" outlineLevel="0" collapsed="false">
      <c r="A3" s="647" t="s">
        <v>112</v>
      </c>
      <c r="J3" s="114" t="s">
        <v>79</v>
      </c>
    </row>
    <row r="4" customFormat="false" ht="12.75" hidden="false" customHeight="true" outlineLevel="0" collapsed="false">
      <c r="A4" s="607"/>
      <c r="J4" s="141"/>
    </row>
    <row r="5" customFormat="false" ht="12" hidden="false" customHeight="true" outlineLevel="0" collapsed="false">
      <c r="A5" s="152" t="s">
        <v>444</v>
      </c>
      <c r="B5" s="420" t="s">
        <v>445</v>
      </c>
      <c r="C5" s="420"/>
      <c r="D5" s="420"/>
      <c r="E5" s="609" t="s">
        <v>708</v>
      </c>
      <c r="F5" s="609"/>
      <c r="G5" s="609"/>
      <c r="H5" s="385" t="s">
        <v>148</v>
      </c>
      <c r="I5" s="385"/>
      <c r="J5" s="385"/>
    </row>
    <row r="6" customFormat="false" ht="12" hidden="false" customHeight="true" outlineLevel="0" collapsed="false">
      <c r="A6" s="271" t="s">
        <v>448</v>
      </c>
      <c r="B6" s="822" t="s">
        <v>709</v>
      </c>
      <c r="C6" s="822"/>
      <c r="D6" s="822"/>
      <c r="E6" s="386" t="s">
        <v>710</v>
      </c>
      <c r="F6" s="386" t="s">
        <v>711</v>
      </c>
      <c r="G6" s="823" t="s">
        <v>712</v>
      </c>
      <c r="H6" s="386" t="s">
        <v>713</v>
      </c>
      <c r="I6" s="386" t="s">
        <v>714</v>
      </c>
      <c r="J6" s="824" t="s">
        <v>715</v>
      </c>
    </row>
    <row r="7" customFormat="false" ht="39" hidden="false" customHeight="true" outlineLevel="0" collapsed="false">
      <c r="A7" s="271"/>
      <c r="B7" s="386" t="s">
        <v>716</v>
      </c>
      <c r="C7" s="386" t="s">
        <v>717</v>
      </c>
      <c r="D7" s="825" t="s">
        <v>718</v>
      </c>
      <c r="E7" s="386"/>
      <c r="F7" s="386"/>
      <c r="G7" s="823"/>
      <c r="H7" s="386"/>
      <c r="I7" s="386"/>
      <c r="J7" s="824"/>
    </row>
    <row r="8" customFormat="false" ht="12.75" hidden="false" customHeight="true" outlineLevel="0" collapsed="false">
      <c r="A8" s="826"/>
      <c r="B8" s="393" t="s">
        <v>666</v>
      </c>
      <c r="C8" s="393"/>
      <c r="D8" s="393"/>
      <c r="E8" s="77" t="s">
        <v>719</v>
      </c>
      <c r="F8" s="77"/>
      <c r="G8" s="77"/>
      <c r="H8" s="79" t="s">
        <v>668</v>
      </c>
      <c r="I8" s="79"/>
      <c r="J8" s="79"/>
    </row>
    <row r="9" customFormat="false" ht="27" hidden="false" customHeight="true" outlineLevel="0" collapsed="false">
      <c r="A9" s="832" t="s">
        <v>739</v>
      </c>
      <c r="B9" s="51"/>
      <c r="C9" s="51"/>
      <c r="D9" s="51"/>
      <c r="E9" s="51"/>
      <c r="F9" s="51"/>
      <c r="G9" s="51"/>
      <c r="H9" s="51"/>
      <c r="I9" s="51"/>
      <c r="J9" s="51"/>
    </row>
    <row r="10" customFormat="false" ht="14.25" hidden="false" customHeight="true" outlineLevel="0" collapsed="false">
      <c r="A10" s="833" t="s">
        <v>740</v>
      </c>
      <c r="B10" s="54"/>
      <c r="C10" s="54"/>
      <c r="D10" s="54"/>
      <c r="E10" s="54"/>
      <c r="F10" s="54"/>
      <c r="G10" s="54"/>
      <c r="H10" s="54"/>
      <c r="I10" s="54"/>
      <c r="J10" s="725"/>
    </row>
    <row r="11" customFormat="false" ht="12" hidden="false" customHeight="true" outlineLevel="0" collapsed="false">
      <c r="A11" s="782" t="s">
        <v>741</v>
      </c>
      <c r="B11" s="51"/>
      <c r="C11" s="51"/>
      <c r="D11" s="51"/>
      <c r="E11" s="51"/>
      <c r="F11" s="51"/>
      <c r="G11" s="51"/>
      <c r="H11" s="51"/>
      <c r="I11" s="51"/>
      <c r="J11" s="137"/>
    </row>
    <row r="12" customFormat="false" ht="12" hidden="false" customHeight="true" outlineLevel="0" collapsed="false">
      <c r="A12" s="782" t="s">
        <v>742</v>
      </c>
      <c r="B12" s="51"/>
      <c r="C12" s="51"/>
      <c r="D12" s="51"/>
      <c r="E12" s="51"/>
      <c r="F12" s="51"/>
      <c r="G12" s="51"/>
      <c r="H12" s="51"/>
      <c r="I12" s="51"/>
      <c r="J12" s="137"/>
    </row>
    <row r="13" customFormat="false" ht="14.25" hidden="false" customHeight="true" outlineLevel="0" collapsed="false">
      <c r="A13" s="833" t="s">
        <v>743</v>
      </c>
      <c r="B13" s="54"/>
      <c r="C13" s="54"/>
      <c r="D13" s="54"/>
      <c r="E13" s="54"/>
      <c r="F13" s="54"/>
      <c r="G13" s="54"/>
      <c r="H13" s="54"/>
      <c r="I13" s="54"/>
      <c r="J13" s="834"/>
    </row>
    <row r="14" customFormat="false" ht="13.5" hidden="false" customHeight="true" outlineLevel="0" collapsed="false">
      <c r="A14" s="835" t="s">
        <v>744</v>
      </c>
      <c r="B14" s="54"/>
      <c r="C14" s="54"/>
      <c r="D14" s="54"/>
      <c r="E14" s="54"/>
      <c r="F14" s="54"/>
      <c r="G14" s="54"/>
      <c r="H14" s="54"/>
      <c r="I14" s="54"/>
      <c r="J14" s="834"/>
    </row>
    <row r="15" customFormat="false" ht="13.5" hidden="false" customHeight="true" outlineLevel="0" collapsed="false">
      <c r="A15" s="833" t="s">
        <v>745</v>
      </c>
      <c r="B15" s="54"/>
      <c r="C15" s="54"/>
      <c r="D15" s="54"/>
      <c r="E15" s="54"/>
      <c r="F15" s="54"/>
      <c r="G15" s="54"/>
      <c r="H15" s="54"/>
      <c r="I15" s="54"/>
      <c r="J15" s="834"/>
    </row>
    <row r="16" customFormat="false" ht="14.25" hidden="false" customHeight="true" outlineLevel="0" collapsed="false">
      <c r="A16" s="833" t="s">
        <v>746</v>
      </c>
      <c r="B16" s="54"/>
      <c r="C16" s="54"/>
      <c r="D16" s="54"/>
      <c r="E16" s="54"/>
      <c r="F16" s="54"/>
      <c r="G16" s="54"/>
      <c r="H16" s="54"/>
      <c r="I16" s="54"/>
      <c r="J16" s="834"/>
    </row>
    <row r="17" customFormat="false" ht="13.5" hidden="false" customHeight="true" outlineLevel="0" collapsed="false">
      <c r="A17" s="833" t="s">
        <v>747</v>
      </c>
      <c r="B17" s="54"/>
      <c r="C17" s="54"/>
      <c r="D17" s="54"/>
      <c r="E17" s="54"/>
      <c r="F17" s="54"/>
      <c r="G17" s="54"/>
      <c r="H17" s="54"/>
      <c r="I17" s="54"/>
      <c r="J17" s="834"/>
    </row>
    <row r="18" customFormat="false" ht="12.75" hidden="false" customHeight="true" outlineLevel="0" collapsed="false">
      <c r="A18" s="135" t="s">
        <v>103</v>
      </c>
      <c r="B18" s="836"/>
      <c r="C18" s="836"/>
      <c r="D18" s="836"/>
      <c r="E18" s="836"/>
      <c r="F18" s="836"/>
      <c r="G18" s="836"/>
      <c r="H18" s="836"/>
      <c r="I18" s="836"/>
      <c r="J18" s="837"/>
    </row>
    <row r="19" customFormat="false" ht="18" hidden="false" customHeight="true" outlineLevel="0" collapsed="false">
      <c r="A19" s="32"/>
      <c r="B19" s="32"/>
      <c r="C19" s="32"/>
      <c r="D19" s="32"/>
      <c r="E19" s="32"/>
      <c r="F19" s="32"/>
      <c r="G19" s="32"/>
      <c r="H19" s="32"/>
      <c r="I19" s="32"/>
      <c r="J19" s="32"/>
    </row>
    <row r="20" customFormat="false" ht="13.5" hidden="false" customHeight="true" outlineLevel="0" collapsed="false">
      <c r="A20" s="178" t="s">
        <v>748</v>
      </c>
      <c r="B20" s="175"/>
      <c r="C20" s="175"/>
      <c r="D20" s="175"/>
      <c r="E20" s="175"/>
      <c r="F20" s="175"/>
      <c r="G20" s="175"/>
      <c r="H20" s="175"/>
      <c r="I20" s="175"/>
      <c r="J20" s="175"/>
    </row>
    <row r="21" customFormat="false" ht="15.75" hidden="false" customHeight="true" outlineLevel="0" collapsed="false">
      <c r="A21" s="178" t="s">
        <v>749</v>
      </c>
      <c r="B21" s="175"/>
      <c r="C21" s="175"/>
      <c r="D21" s="175"/>
      <c r="E21" s="175"/>
      <c r="F21" s="175"/>
      <c r="G21" s="175"/>
      <c r="H21" s="175"/>
      <c r="I21" s="175"/>
      <c r="J21" s="175"/>
    </row>
    <row r="22" customFormat="false" ht="12" hidden="false" customHeight="true" outlineLevel="0" collapsed="false">
      <c r="A22" s="175"/>
      <c r="B22" s="766"/>
      <c r="C22" s="766"/>
      <c r="D22" s="766"/>
      <c r="E22" s="766"/>
      <c r="F22" s="766"/>
      <c r="G22" s="766"/>
      <c r="H22" s="766"/>
      <c r="I22" s="766"/>
      <c r="J22" s="766"/>
    </row>
    <row r="23" customFormat="false" ht="12" hidden="false" customHeight="true" outlineLevel="0" collapsed="false">
      <c r="A23" s="115" t="s">
        <v>379</v>
      </c>
      <c r="B23" s="181"/>
      <c r="C23" s="181"/>
      <c r="D23" s="181"/>
      <c r="E23" s="181"/>
      <c r="F23" s="181"/>
      <c r="G23" s="181"/>
      <c r="H23" s="181"/>
      <c r="I23" s="181"/>
      <c r="J23" s="182"/>
    </row>
    <row r="24" customFormat="false" ht="12" hidden="false" customHeight="true" outlineLevel="0" collapsed="false">
      <c r="A24" s="838" t="s">
        <v>750</v>
      </c>
      <c r="B24" s="838"/>
      <c r="C24" s="838"/>
      <c r="D24" s="838"/>
      <c r="E24" s="838"/>
      <c r="F24" s="838"/>
      <c r="G24" s="838"/>
      <c r="H24" s="838"/>
      <c r="I24" s="838"/>
      <c r="J24" s="838"/>
    </row>
    <row r="25" customFormat="false" ht="12" hidden="false" customHeight="true" outlineLevel="0" collapsed="false">
      <c r="A25" s="838"/>
      <c r="B25" s="838"/>
      <c r="C25" s="838"/>
      <c r="D25" s="838"/>
      <c r="E25" s="838"/>
      <c r="F25" s="838"/>
      <c r="G25" s="838"/>
      <c r="H25" s="838"/>
      <c r="I25" s="838"/>
      <c r="J25" s="838"/>
    </row>
    <row r="26" customFormat="false" ht="12.75" hidden="false" customHeight="true" outlineLevel="0" collapsed="false">
      <c r="A26" s="839" t="s">
        <v>679</v>
      </c>
      <c r="B26" s="840"/>
      <c r="C26" s="840"/>
      <c r="D26" s="840"/>
      <c r="E26" s="840"/>
      <c r="F26" s="840"/>
      <c r="G26" s="840"/>
      <c r="H26" s="840"/>
      <c r="I26" s="840"/>
      <c r="J26" s="841"/>
    </row>
    <row r="27" customFormat="false" ht="27" hidden="false" customHeight="true" outlineLevel="0" collapsed="false">
      <c r="A27" s="842" t="s">
        <v>751</v>
      </c>
      <c r="B27" s="842"/>
      <c r="C27" s="842"/>
      <c r="D27" s="842"/>
      <c r="E27" s="842"/>
      <c r="F27" s="842"/>
      <c r="G27" s="842"/>
      <c r="H27" s="842"/>
      <c r="I27" s="842"/>
      <c r="J27" s="842"/>
    </row>
    <row r="28" customFormat="false" ht="12" hidden="false" customHeight="true" outlineLevel="0" collapsed="false">
      <c r="A28" s="843" t="s">
        <v>752</v>
      </c>
      <c r="B28" s="843"/>
      <c r="C28" s="843"/>
      <c r="D28" s="843"/>
      <c r="E28" s="843"/>
      <c r="F28" s="843"/>
      <c r="G28" s="843"/>
      <c r="H28" s="843"/>
      <c r="I28" s="843"/>
      <c r="J28" s="843"/>
    </row>
    <row r="29" customFormat="false" ht="12" hidden="false" customHeight="true" outlineLevel="0" collapsed="false">
      <c r="A29" s="32"/>
      <c r="B29" s="32"/>
      <c r="C29" s="32"/>
      <c r="D29" s="32"/>
      <c r="E29" s="32"/>
      <c r="F29" s="32"/>
      <c r="G29" s="32"/>
      <c r="H29" s="32"/>
      <c r="I29" s="32"/>
      <c r="J29" s="32"/>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53</v>
      </c>
      <c r="D1" s="114" t="s">
        <v>76</v>
      </c>
    </row>
    <row r="2" customFormat="false" ht="15.75" hidden="false" customHeight="true" outlineLevel="0" collapsed="false">
      <c r="A2" s="647" t="s">
        <v>208</v>
      </c>
      <c r="D2" s="114" t="s">
        <v>78</v>
      </c>
    </row>
    <row r="3" customFormat="false" ht="12" hidden="false" customHeight="true" outlineLevel="0" collapsed="false">
      <c r="A3" s="607"/>
      <c r="D3" s="114" t="s">
        <v>79</v>
      </c>
    </row>
    <row r="4" customFormat="false" ht="12.75" hidden="false" customHeight="true" outlineLevel="0" collapsed="false">
      <c r="A4" s="607"/>
      <c r="D4" s="844"/>
    </row>
    <row r="5" customFormat="false" ht="13.5" hidden="false" customHeight="true" outlineLevel="0" collapsed="false">
      <c r="A5" s="530" t="s">
        <v>80</v>
      </c>
      <c r="B5" s="531" t="s">
        <v>358</v>
      </c>
      <c r="C5" s="531" t="s">
        <v>392</v>
      </c>
      <c r="D5" s="845" t="s">
        <v>86</v>
      </c>
    </row>
    <row r="6" customFormat="false" ht="12.75" hidden="false" customHeight="true" outlineLevel="0" collapsed="false">
      <c r="A6" s="846"/>
      <c r="B6" s="847" t="s">
        <v>88</v>
      </c>
      <c r="C6" s="847"/>
      <c r="D6" s="847"/>
    </row>
    <row r="7" customFormat="false" ht="13.5" hidden="false" customHeight="true" outlineLevel="0" collapsed="false">
      <c r="A7" s="848" t="s">
        <v>754</v>
      </c>
      <c r="B7" s="542" t="n">
        <v>0.0744184</v>
      </c>
      <c r="C7" s="542" t="n">
        <v>0.2546</v>
      </c>
      <c r="D7" s="849" t="n">
        <v>33.964</v>
      </c>
    </row>
    <row r="8" customFormat="false" ht="12" hidden="false" customHeight="true" outlineLevel="0" collapsed="false">
      <c r="A8" s="850" t="s">
        <v>755</v>
      </c>
      <c r="B8" s="438" t="n">
        <v>0.044847</v>
      </c>
      <c r="C8" s="851"/>
      <c r="D8" s="557" t="n">
        <v>20.385</v>
      </c>
    </row>
    <row r="9" customFormat="false" ht="12" hidden="false" customHeight="true" outlineLevel="0" collapsed="false">
      <c r="A9" s="850" t="s">
        <v>756</v>
      </c>
      <c r="B9" s="438" t="n">
        <v>0.0111147</v>
      </c>
      <c r="C9" s="438" t="s">
        <v>124</v>
      </c>
      <c r="D9" s="557" t="n">
        <v>5.052</v>
      </c>
    </row>
    <row r="10" customFormat="false" ht="12" hidden="false" customHeight="true" outlineLevel="0" collapsed="false">
      <c r="A10" s="850" t="s">
        <v>757</v>
      </c>
      <c r="B10" s="852" t="n">
        <v>0.0184567</v>
      </c>
      <c r="C10" s="570"/>
      <c r="D10" s="557" t="n">
        <v>8.389</v>
      </c>
    </row>
    <row r="11" customFormat="false" ht="12" hidden="false" customHeight="true" outlineLevel="0" collapsed="false">
      <c r="A11" s="850" t="s">
        <v>758</v>
      </c>
      <c r="B11" s="585" t="s">
        <v>124</v>
      </c>
      <c r="C11" s="585" t="n">
        <v>0.2546</v>
      </c>
      <c r="D11" s="561" t="n">
        <v>0.138</v>
      </c>
    </row>
    <row r="12" customFormat="false" ht="13.5" hidden="false" customHeight="true" outlineLevel="0" collapsed="false">
      <c r="A12" s="853" t="s">
        <v>759</v>
      </c>
      <c r="B12" s="851"/>
      <c r="C12" s="438" t="n">
        <v>0.0522</v>
      </c>
      <c r="D12" s="854"/>
    </row>
    <row r="13" customFormat="false" ht="13.5" hidden="false" customHeight="true" outlineLevel="0" collapsed="false">
      <c r="A13" s="853" t="s">
        <v>760</v>
      </c>
      <c r="B13" s="851"/>
      <c r="C13" s="438" t="s">
        <v>124</v>
      </c>
      <c r="D13" s="854"/>
    </row>
    <row r="14" customFormat="false" ht="13.5" hidden="false" customHeight="true" outlineLevel="0" collapsed="false">
      <c r="A14" s="853" t="s">
        <v>761</v>
      </c>
      <c r="B14" s="851"/>
      <c r="C14" s="438" t="n">
        <v>0.2024</v>
      </c>
      <c r="D14" s="854"/>
    </row>
    <row r="15" customFormat="false" ht="13.5" hidden="false" customHeight="true" outlineLevel="0" collapsed="false">
      <c r="A15" s="853" t="s">
        <v>762</v>
      </c>
      <c r="B15" s="851"/>
      <c r="C15" s="438" t="s">
        <v>124</v>
      </c>
      <c r="D15" s="854"/>
    </row>
    <row r="16" customFormat="false" ht="12.75" hidden="false" customHeight="true" outlineLevel="0" collapsed="false">
      <c r="A16" s="855" t="s">
        <v>763</v>
      </c>
      <c r="B16" s="856" t="s">
        <v>124</v>
      </c>
      <c r="C16" s="856" t="s">
        <v>124</v>
      </c>
      <c r="D16" s="857" t="n">
        <v>0.138</v>
      </c>
    </row>
    <row r="17" customFormat="false" ht="12.75" hidden="false" customHeight="true" outlineLevel="0" collapsed="false">
      <c r="A17" s="135" t="s">
        <v>764</v>
      </c>
      <c r="B17" s="599" t="s">
        <v>124</v>
      </c>
      <c r="C17" s="599" t="s">
        <v>124</v>
      </c>
      <c r="D17" s="600" t="n">
        <v>0.138</v>
      </c>
    </row>
    <row r="18" customFormat="false" ht="10.5" hidden="false" customHeight="true" outlineLevel="0" collapsed="false">
      <c r="A18" s="722"/>
      <c r="B18" s="32"/>
      <c r="C18" s="32"/>
      <c r="D18" s="32"/>
    </row>
    <row r="19" customFormat="false" ht="12.75" hidden="false" customHeight="true" outlineLevel="0" collapsed="false">
      <c r="A19" s="858" t="s">
        <v>765</v>
      </c>
      <c r="B19" s="859"/>
      <c r="C19" s="859"/>
      <c r="D19" s="859"/>
    </row>
    <row r="20" customFormat="false" ht="15" hidden="false" customHeight="true" outlineLevel="0" collapsed="false">
      <c r="A20" s="860" t="s">
        <v>766</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3" t="s">
        <v>767</v>
      </c>
      <c r="B22" s="604"/>
      <c r="C22" s="604"/>
      <c r="D22" s="605"/>
    </row>
    <row r="23" customFormat="false" ht="24.75" hidden="false" customHeight="true" outlineLevel="0" collapsed="false">
      <c r="A23" s="863" t="s">
        <v>768</v>
      </c>
      <c r="B23" s="863"/>
      <c r="C23" s="863"/>
      <c r="D23" s="863"/>
    </row>
    <row r="24" customFormat="false" ht="27.75" hidden="false" customHeight="true" outlineLevel="0" collapsed="false">
      <c r="A24" s="864" t="s">
        <v>769</v>
      </c>
      <c r="B24" s="864"/>
      <c r="C24" s="864"/>
      <c r="D24" s="864"/>
    </row>
    <row r="25" customFormat="false" ht="12" hidden="false" customHeight="true" outlineLevel="0" collapsed="false">
      <c r="A25" s="32"/>
      <c r="B25" s="32"/>
      <c r="C25" s="32"/>
      <c r="D25" s="32"/>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70</v>
      </c>
      <c r="E1" s="114" t="s">
        <v>76</v>
      </c>
    </row>
    <row r="2" customFormat="false" ht="15.75" hidden="false" customHeight="true" outlineLevel="0" collapsed="false">
      <c r="A2" s="647" t="s">
        <v>208</v>
      </c>
      <c r="E2" s="114" t="s">
        <v>78</v>
      </c>
    </row>
    <row r="3" customFormat="false" ht="12" hidden="false" customHeight="true" outlineLevel="0" collapsed="false">
      <c r="A3" s="376"/>
      <c r="E3" s="114" t="s">
        <v>79</v>
      </c>
    </row>
    <row r="4" customFormat="false" ht="12.75" hidden="false" customHeight="true" outlineLevel="0" collapsed="false"/>
    <row r="5" customFormat="false" ht="14.25" hidden="false" customHeight="true" outlineLevel="0" collapsed="false">
      <c r="A5" s="152" t="s">
        <v>80</v>
      </c>
      <c r="B5" s="383" t="s">
        <v>445</v>
      </c>
      <c r="C5" s="383"/>
      <c r="D5" s="489" t="s">
        <v>771</v>
      </c>
      <c r="E5" s="489"/>
    </row>
    <row r="6" customFormat="false" ht="13.5" hidden="false" customHeight="true" outlineLevel="0" collapsed="false">
      <c r="A6" s="271"/>
      <c r="B6" s="865" t="s">
        <v>772</v>
      </c>
      <c r="C6" s="866" t="s">
        <v>541</v>
      </c>
      <c r="D6" s="274" t="s">
        <v>773</v>
      </c>
      <c r="E6" s="275" t="s">
        <v>774</v>
      </c>
    </row>
    <row r="7" customFormat="false" ht="12.75" hidden="false" customHeight="true" outlineLevel="0" collapsed="false">
      <c r="A7" s="496"/>
      <c r="B7" s="865"/>
      <c r="C7" s="866"/>
      <c r="D7" s="866" t="s">
        <v>542</v>
      </c>
      <c r="E7" s="282" t="s">
        <v>542</v>
      </c>
    </row>
    <row r="8" customFormat="false" ht="13.5" hidden="false" customHeight="true" outlineLevel="0" collapsed="false">
      <c r="A8" s="163" t="s">
        <v>755</v>
      </c>
      <c r="B8" s="646" t="s">
        <v>775</v>
      </c>
      <c r="C8" s="478" t="n">
        <v>36.69</v>
      </c>
      <c r="D8" s="155" t="n">
        <v>0.00122232215862633</v>
      </c>
      <c r="E8" s="49"/>
    </row>
    <row r="9" customFormat="false" ht="12.75" hidden="false" customHeight="true" outlineLevel="0" collapsed="false">
      <c r="A9" s="80" t="s">
        <v>756</v>
      </c>
      <c r="B9" s="646" t="s">
        <v>776</v>
      </c>
      <c r="C9" s="599" t="s">
        <v>94</v>
      </c>
      <c r="D9" s="158" t="s">
        <v>94</v>
      </c>
      <c r="E9" s="159" t="s">
        <v>124</v>
      </c>
    </row>
    <row r="10" customFormat="false" ht="12.75" hidden="false" customHeight="true" outlineLevel="0" collapsed="false">
      <c r="A10" s="80" t="s">
        <v>757</v>
      </c>
      <c r="B10" s="646" t="s">
        <v>777</v>
      </c>
      <c r="C10" s="478" t="n">
        <v>5412.254</v>
      </c>
      <c r="D10" s="155" t="n">
        <v>3.41016885016853E-006</v>
      </c>
      <c r="E10" s="49"/>
    </row>
    <row r="11" customFormat="false" ht="12" hidden="false" customHeight="true" outlineLevel="0" collapsed="false">
      <c r="A11" s="80" t="s">
        <v>758</v>
      </c>
      <c r="B11" s="867"/>
      <c r="C11" s="51"/>
      <c r="D11" s="51"/>
      <c r="E11" s="49"/>
    </row>
    <row r="12" customFormat="false" ht="13.5" hidden="false" customHeight="true" outlineLevel="0" collapsed="false">
      <c r="A12" s="868" t="s">
        <v>759</v>
      </c>
      <c r="B12" s="761"/>
      <c r="C12" s="478" t="n">
        <v>0.0522</v>
      </c>
      <c r="D12" s="235"/>
      <c r="E12" s="157" t="n">
        <v>1</v>
      </c>
    </row>
    <row r="13" customFormat="false" ht="13.5" hidden="false" customHeight="true" outlineLevel="0" collapsed="false">
      <c r="A13" s="868" t="s">
        <v>760</v>
      </c>
      <c r="B13" s="761"/>
      <c r="C13" s="599" t="s">
        <v>124</v>
      </c>
      <c r="D13" s="235"/>
      <c r="E13" s="159" t="s">
        <v>124</v>
      </c>
    </row>
    <row r="14" customFormat="false" ht="13.5" hidden="false" customHeight="true" outlineLevel="0" collapsed="false">
      <c r="A14" s="868" t="s">
        <v>761</v>
      </c>
      <c r="B14" s="761"/>
      <c r="C14" s="478" t="n">
        <v>0.2024</v>
      </c>
      <c r="D14" s="235"/>
      <c r="E14" s="157" t="n">
        <v>1</v>
      </c>
    </row>
    <row r="15" customFormat="false" ht="13.5" hidden="false" customHeight="true" outlineLevel="0" collapsed="false">
      <c r="A15" s="868" t="s">
        <v>762</v>
      </c>
      <c r="B15" s="761"/>
      <c r="C15" s="599" t="s">
        <v>124</v>
      </c>
      <c r="D15" s="235"/>
      <c r="E15" s="159" t="s">
        <v>124</v>
      </c>
    </row>
    <row r="16" customFormat="false" ht="12.75" hidden="false" customHeight="true" outlineLevel="0" collapsed="false">
      <c r="A16" s="869" t="s">
        <v>778</v>
      </c>
      <c r="B16" s="870"/>
      <c r="C16" s="235"/>
      <c r="D16" s="235"/>
      <c r="E16" s="49"/>
    </row>
    <row r="17" customFormat="false" ht="13.5" hidden="false" customHeight="true" outlineLevel="0" collapsed="false">
      <c r="A17" s="135" t="s">
        <v>764</v>
      </c>
      <c r="B17" s="646" t="s">
        <v>779</v>
      </c>
      <c r="C17" s="478" t="n">
        <v>32.795</v>
      </c>
      <c r="D17" s="158" t="s">
        <v>124</v>
      </c>
      <c r="E17" s="159" t="s">
        <v>124</v>
      </c>
    </row>
    <row r="18" customFormat="false" ht="13.5" hidden="false" customHeight="true" outlineLevel="0" collapsed="false">
      <c r="A18" s="722"/>
      <c r="B18" s="32"/>
      <c r="C18" s="32"/>
      <c r="D18" s="32"/>
      <c r="E18" s="32"/>
    </row>
    <row r="19" customFormat="false" ht="12.75" hidden="false" customHeight="true" outlineLevel="0" collapsed="false">
      <c r="A19" s="871" t="s">
        <v>780</v>
      </c>
      <c r="B19" s="872"/>
      <c r="C19" s="872"/>
      <c r="D19" s="766"/>
      <c r="E19" s="766"/>
    </row>
    <row r="20" customFormat="false" ht="18" hidden="false" customHeight="true" outlineLevel="0" collapsed="false">
      <c r="A20" s="871" t="s">
        <v>781</v>
      </c>
      <c r="B20" s="872"/>
      <c r="C20" s="872"/>
      <c r="D20" s="872"/>
      <c r="E20" s="872"/>
    </row>
    <row r="21" customFormat="false" ht="18" hidden="false" customHeight="true" outlineLevel="0" collapsed="false">
      <c r="A21" s="713"/>
    </row>
    <row r="22" customFormat="false" ht="12" hidden="false" customHeight="true" outlineLevel="0" collapsed="false">
      <c r="A22" s="873" t="s">
        <v>767</v>
      </c>
      <c r="B22" s="181"/>
      <c r="C22" s="181"/>
      <c r="D22" s="181"/>
      <c r="E22" s="182"/>
    </row>
    <row r="23" customFormat="false" ht="26.25" hidden="false" customHeight="true" outlineLevel="0" collapsed="false">
      <c r="A23" s="184" t="s">
        <v>782</v>
      </c>
      <c r="B23" s="184"/>
      <c r="C23" s="184"/>
      <c r="D23" s="184"/>
      <c r="E23" s="184"/>
    </row>
    <row r="24" customFormat="false" ht="12" hidden="false" customHeight="true" outlineLevel="0" collapsed="false">
      <c r="A24" s="32"/>
      <c r="B24" s="32"/>
      <c r="C24" s="32"/>
      <c r="D24" s="32"/>
      <c r="E24"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83</v>
      </c>
      <c r="F1" s="114" t="s">
        <v>76</v>
      </c>
    </row>
    <row r="2" customFormat="false" ht="15.75" hidden="false" customHeight="true" outlineLevel="0" collapsed="false">
      <c r="A2" s="647" t="s">
        <v>77</v>
      </c>
      <c r="F2" s="114" t="s">
        <v>78</v>
      </c>
    </row>
    <row r="3" customFormat="false" ht="12.75" hidden="false" customHeight="true" outlineLevel="0" collapsed="false">
      <c r="F3" s="114" t="s">
        <v>79</v>
      </c>
    </row>
    <row r="4" customFormat="false" ht="13.5" hidden="false" customHeight="true" outlineLevel="0" collapsed="false">
      <c r="F4" s="874"/>
    </row>
    <row r="5" customFormat="false" ht="13.5" hidden="false" customHeight="true" outlineLevel="0" collapsed="false">
      <c r="A5" s="6" t="s">
        <v>352</v>
      </c>
      <c r="B5" s="532" t="s">
        <v>391</v>
      </c>
      <c r="C5" s="532" t="s">
        <v>392</v>
      </c>
      <c r="D5" s="532" t="s">
        <v>467</v>
      </c>
      <c r="E5" s="532" t="s">
        <v>85</v>
      </c>
      <c r="F5" s="845" t="s">
        <v>86</v>
      </c>
    </row>
    <row r="6" customFormat="false" ht="12.75" hidden="false" customHeight="true" outlineLevel="0" collapsed="false">
      <c r="A6" s="9" t="s">
        <v>355</v>
      </c>
      <c r="B6" s="847" t="s">
        <v>88</v>
      </c>
      <c r="C6" s="847"/>
      <c r="D6" s="847"/>
      <c r="E6" s="847"/>
      <c r="F6" s="847"/>
    </row>
    <row r="7" customFormat="false" ht="13.5" hidden="false" customHeight="true" outlineLevel="0" collapsed="false">
      <c r="A7" s="875" t="s">
        <v>784</v>
      </c>
      <c r="B7" s="876" t="n">
        <v>48.9846452061112</v>
      </c>
      <c r="C7" s="542" t="n">
        <v>6.67435315399514</v>
      </c>
      <c r="D7" s="542" t="s">
        <v>109</v>
      </c>
      <c r="E7" s="542" t="s">
        <v>109</v>
      </c>
      <c r="F7" s="849" t="n">
        <v>0.438</v>
      </c>
    </row>
    <row r="8" customFormat="false" ht="12" hidden="false" customHeight="true" outlineLevel="0" collapsed="false">
      <c r="A8" s="56" t="s">
        <v>785</v>
      </c>
      <c r="B8" s="547" t="n">
        <v>43.1315422661112</v>
      </c>
      <c r="C8" s="685"/>
      <c r="D8" s="685"/>
      <c r="E8" s="685"/>
      <c r="F8" s="49"/>
    </row>
    <row r="9" customFormat="false" ht="13.5" hidden="false" customHeight="true" outlineLevel="0" collapsed="false">
      <c r="A9" s="853" t="s">
        <v>786</v>
      </c>
      <c r="B9" s="553" t="n">
        <v>38.1349034099436</v>
      </c>
      <c r="C9" s="689"/>
      <c r="D9" s="689"/>
      <c r="E9" s="689"/>
      <c r="F9" s="49"/>
    </row>
    <row r="10" customFormat="false" ht="12" hidden="false" customHeight="true" outlineLevel="0" collapsed="false">
      <c r="A10" s="877" t="s">
        <v>787</v>
      </c>
      <c r="B10" s="235"/>
      <c r="C10" s="689"/>
      <c r="D10" s="689"/>
      <c r="E10" s="689"/>
      <c r="F10" s="49"/>
    </row>
    <row r="11" customFormat="false" ht="12" hidden="false" customHeight="true" outlineLevel="0" collapsed="false">
      <c r="A11" s="594" t="s">
        <v>788</v>
      </c>
      <c r="B11" s="145" t="n">
        <v>22.8608517326682</v>
      </c>
      <c r="C11" s="689"/>
      <c r="D11" s="689"/>
      <c r="E11" s="689"/>
      <c r="F11" s="49"/>
    </row>
    <row r="12" customFormat="false" ht="12" hidden="false" customHeight="true" outlineLevel="0" collapsed="false">
      <c r="A12" s="594" t="s">
        <v>789</v>
      </c>
      <c r="B12" s="145" t="n">
        <v>15.2740516772754</v>
      </c>
      <c r="C12" s="689"/>
      <c r="D12" s="689"/>
      <c r="E12" s="689"/>
      <c r="F12" s="49"/>
    </row>
    <row r="13" customFormat="false" ht="12" hidden="false" customHeight="true" outlineLevel="0" collapsed="false">
      <c r="A13" s="877" t="s">
        <v>790</v>
      </c>
      <c r="B13" s="235"/>
      <c r="C13" s="689"/>
      <c r="D13" s="689"/>
      <c r="E13" s="689"/>
      <c r="F13" s="49"/>
    </row>
    <row r="14" customFormat="false" ht="12" hidden="false" customHeight="true" outlineLevel="0" collapsed="false">
      <c r="A14" s="594" t="s">
        <v>791</v>
      </c>
      <c r="B14" s="145"/>
      <c r="C14" s="689"/>
      <c r="D14" s="689"/>
      <c r="E14" s="689"/>
      <c r="F14" s="49"/>
    </row>
    <row r="15" customFormat="false" ht="12" hidden="false" customHeight="true" outlineLevel="0" collapsed="false">
      <c r="A15" s="594" t="s">
        <v>792</v>
      </c>
      <c r="B15" s="145"/>
      <c r="C15" s="689"/>
      <c r="D15" s="689"/>
      <c r="E15" s="689"/>
      <c r="F15" s="49"/>
    </row>
    <row r="16" customFormat="false" ht="12" hidden="false" customHeight="true" outlineLevel="0" collapsed="false">
      <c r="A16" s="594" t="s">
        <v>793</v>
      </c>
      <c r="B16" s="145"/>
      <c r="C16" s="689"/>
      <c r="D16" s="689"/>
      <c r="E16" s="689"/>
      <c r="F16" s="49"/>
    </row>
    <row r="17" customFormat="false" ht="12" hidden="false" customHeight="true" outlineLevel="0" collapsed="false">
      <c r="A17" s="18" t="s">
        <v>794</v>
      </c>
      <c r="B17" s="145" t="s">
        <v>124</v>
      </c>
      <c r="C17" s="689"/>
      <c r="D17" s="689"/>
      <c r="E17" s="689"/>
      <c r="F17" s="49"/>
    </row>
    <row r="18" customFormat="false" ht="12" hidden="false" customHeight="true" outlineLevel="0" collapsed="false">
      <c r="A18" s="18" t="s">
        <v>795</v>
      </c>
      <c r="B18" s="145" t="n">
        <v>3.53684835616765</v>
      </c>
      <c r="C18" s="689"/>
      <c r="D18" s="689"/>
      <c r="E18" s="689"/>
      <c r="F18" s="49"/>
    </row>
    <row r="19" customFormat="false" ht="12" hidden="false" customHeight="true" outlineLevel="0" collapsed="false">
      <c r="A19" s="18" t="s">
        <v>796</v>
      </c>
      <c r="B19" s="145" t="n">
        <v>0.18544</v>
      </c>
      <c r="C19" s="689"/>
      <c r="D19" s="689"/>
      <c r="E19" s="689"/>
      <c r="F19" s="49"/>
    </row>
    <row r="20" customFormat="false" ht="12" hidden="false" customHeight="true" outlineLevel="0" collapsed="false">
      <c r="A20" s="18" t="s">
        <v>797</v>
      </c>
      <c r="B20" s="145" t="s">
        <v>124</v>
      </c>
      <c r="C20" s="689"/>
      <c r="D20" s="689"/>
      <c r="E20" s="689"/>
      <c r="F20" s="49"/>
    </row>
    <row r="21" customFormat="false" ht="12" hidden="false" customHeight="true" outlineLevel="0" collapsed="false">
      <c r="A21" s="18" t="s">
        <v>798</v>
      </c>
      <c r="B21" s="145" t="n">
        <v>0.151578</v>
      </c>
      <c r="C21" s="689"/>
      <c r="D21" s="689"/>
      <c r="E21" s="689"/>
      <c r="F21" s="49"/>
    </row>
    <row r="22" customFormat="false" ht="12" hidden="false" customHeight="true" outlineLevel="0" collapsed="false">
      <c r="A22" s="18" t="s">
        <v>799</v>
      </c>
      <c r="B22" s="145" t="s">
        <v>124</v>
      </c>
      <c r="C22" s="689"/>
      <c r="D22" s="689"/>
      <c r="E22" s="689"/>
      <c r="F22" s="49"/>
    </row>
    <row r="23" customFormat="false" ht="12" hidden="false" customHeight="true" outlineLevel="0" collapsed="false">
      <c r="A23" s="18" t="s">
        <v>800</v>
      </c>
      <c r="B23" s="145" t="n">
        <v>1.1227725</v>
      </c>
      <c r="C23" s="689"/>
      <c r="D23" s="689"/>
      <c r="E23" s="689"/>
      <c r="F23" s="49"/>
    </row>
    <row r="24" customFormat="false" ht="12" hidden="false" customHeight="true" outlineLevel="0" collapsed="false">
      <c r="A24" s="18" t="s">
        <v>801</v>
      </c>
      <c r="B24" s="145" t="s">
        <v>124</v>
      </c>
      <c r="C24" s="689"/>
      <c r="D24" s="689"/>
      <c r="E24" s="689"/>
      <c r="F24" s="49"/>
    </row>
    <row r="25" customFormat="false" ht="12.75" hidden="false" customHeight="true" outlineLevel="0" collapsed="false">
      <c r="A25" s="18" t="s">
        <v>802</v>
      </c>
      <c r="B25" s="585" t="s">
        <v>94</v>
      </c>
      <c r="C25" s="689"/>
      <c r="D25" s="689"/>
      <c r="E25" s="689"/>
      <c r="F25" s="49"/>
    </row>
    <row r="26" customFormat="false" ht="12" hidden="false" customHeight="true" outlineLevel="0" collapsed="false">
      <c r="A26" s="26" t="s">
        <v>803</v>
      </c>
      <c r="B26" s="547" t="n">
        <v>5.85310294</v>
      </c>
      <c r="C26" s="547" t="n">
        <v>1.26139135224332</v>
      </c>
      <c r="D26" s="411"/>
      <c r="E26" s="411"/>
      <c r="F26" s="551" t="s">
        <v>124</v>
      </c>
    </row>
    <row r="27" customFormat="false" ht="13.5" hidden="false" customHeight="true" outlineLevel="0" collapsed="false">
      <c r="A27" s="853" t="s">
        <v>786</v>
      </c>
      <c r="B27" s="553" t="n">
        <v>1.8982976</v>
      </c>
      <c r="C27" s="665"/>
      <c r="D27" s="665"/>
      <c r="E27" s="665"/>
      <c r="F27" s="49"/>
    </row>
    <row r="28" customFormat="false" ht="12" hidden="false" customHeight="true" outlineLevel="0" collapsed="false">
      <c r="A28" s="878" t="s">
        <v>787</v>
      </c>
      <c r="B28" s="235"/>
      <c r="C28" s="665"/>
      <c r="D28" s="665"/>
      <c r="E28" s="665"/>
      <c r="F28" s="49"/>
    </row>
    <row r="29" customFormat="false" ht="12" hidden="false" customHeight="true" outlineLevel="0" collapsed="false">
      <c r="A29" s="594" t="s">
        <v>788</v>
      </c>
      <c r="B29" s="145" t="n">
        <v>0.84474</v>
      </c>
      <c r="C29" s="665"/>
      <c r="D29" s="665"/>
      <c r="E29" s="665"/>
      <c r="F29" s="49"/>
    </row>
    <row r="30" customFormat="false" ht="12" hidden="false" customHeight="true" outlineLevel="0" collapsed="false">
      <c r="A30" s="594" t="s">
        <v>789</v>
      </c>
      <c r="B30" s="145" t="n">
        <v>1.0535576</v>
      </c>
      <c r="C30" s="665"/>
      <c r="D30" s="665"/>
      <c r="E30" s="665"/>
      <c r="F30" s="49"/>
    </row>
    <row r="31" customFormat="false" ht="12" hidden="false" customHeight="true" outlineLevel="0" collapsed="false">
      <c r="A31" s="878" t="s">
        <v>790</v>
      </c>
      <c r="B31" s="235"/>
      <c r="C31" s="665"/>
      <c r="D31" s="665"/>
      <c r="E31" s="665"/>
      <c r="F31" s="49"/>
    </row>
    <row r="32" customFormat="false" ht="12" hidden="false" customHeight="true" outlineLevel="0" collapsed="false">
      <c r="A32" s="594" t="s">
        <v>791</v>
      </c>
      <c r="B32" s="145"/>
      <c r="C32" s="665"/>
      <c r="D32" s="665"/>
      <c r="E32" s="665"/>
      <c r="F32" s="49"/>
    </row>
    <row r="33" customFormat="false" ht="12" hidden="false" customHeight="true" outlineLevel="0" collapsed="false">
      <c r="A33" s="594" t="s">
        <v>792</v>
      </c>
      <c r="B33" s="145"/>
      <c r="C33" s="665"/>
      <c r="D33" s="665"/>
      <c r="E33" s="665"/>
      <c r="F33" s="49"/>
    </row>
    <row r="34" customFormat="false" ht="12" hidden="false" customHeight="true" outlineLevel="0" collapsed="false">
      <c r="A34" s="594" t="s">
        <v>793</v>
      </c>
      <c r="B34" s="145"/>
      <c r="C34" s="665"/>
      <c r="D34" s="665"/>
      <c r="E34" s="665"/>
      <c r="F34" s="49"/>
    </row>
    <row r="35" customFormat="false" ht="12" hidden="false" customHeight="true" outlineLevel="0" collapsed="false">
      <c r="A35" s="18" t="s">
        <v>794</v>
      </c>
      <c r="B35" s="145" t="s">
        <v>124</v>
      </c>
      <c r="C35" s="665"/>
      <c r="D35" s="665"/>
      <c r="E35" s="665"/>
      <c r="F35" s="49"/>
    </row>
    <row r="36" customFormat="false" ht="12" hidden="false" customHeight="true" outlineLevel="0" collapsed="false">
      <c r="A36" s="18" t="s">
        <v>795</v>
      </c>
      <c r="B36" s="145" t="n">
        <v>0.06871046</v>
      </c>
      <c r="C36" s="665"/>
      <c r="D36" s="665"/>
      <c r="E36" s="665"/>
      <c r="F36" s="49"/>
    </row>
    <row r="37" customFormat="false" ht="12" hidden="false" customHeight="true" outlineLevel="0" collapsed="false">
      <c r="A37" s="18" t="s">
        <v>796</v>
      </c>
      <c r="B37" s="145" t="n">
        <v>0.00445056</v>
      </c>
      <c r="C37" s="665"/>
      <c r="D37" s="665"/>
      <c r="E37" s="665"/>
      <c r="F37" s="49"/>
    </row>
    <row r="38" customFormat="false" ht="12" hidden="false" customHeight="true" outlineLevel="0" collapsed="false">
      <c r="A38" s="18" t="s">
        <v>797</v>
      </c>
      <c r="B38" s="145" t="s">
        <v>124</v>
      </c>
      <c r="C38" s="665"/>
      <c r="D38" s="665"/>
      <c r="E38" s="665"/>
      <c r="F38" s="49"/>
    </row>
    <row r="39" customFormat="false" ht="12" hidden="false" customHeight="true" outlineLevel="0" collapsed="false">
      <c r="A39" s="18" t="s">
        <v>798</v>
      </c>
      <c r="B39" s="145" t="n">
        <v>0.0117894</v>
      </c>
      <c r="C39" s="665"/>
      <c r="D39" s="665"/>
      <c r="E39" s="665"/>
      <c r="F39" s="49"/>
    </row>
    <row r="40" customFormat="false" ht="12" hidden="false" customHeight="true" outlineLevel="0" collapsed="false">
      <c r="A40" s="18" t="s">
        <v>804</v>
      </c>
      <c r="B40" s="145" t="s">
        <v>124</v>
      </c>
      <c r="C40" s="665"/>
      <c r="D40" s="665"/>
      <c r="E40" s="665"/>
      <c r="F40" s="49"/>
    </row>
    <row r="41" customFormat="false" ht="12" hidden="false" customHeight="true" outlineLevel="0" collapsed="false">
      <c r="A41" s="18" t="s">
        <v>800</v>
      </c>
      <c r="B41" s="145" t="n">
        <v>2.99406</v>
      </c>
      <c r="C41" s="665"/>
      <c r="D41" s="665"/>
      <c r="E41" s="665"/>
      <c r="F41" s="49"/>
    </row>
    <row r="42" customFormat="false" ht="12" hidden="false" customHeight="true" outlineLevel="0" collapsed="false">
      <c r="A42" s="18" t="s">
        <v>805</v>
      </c>
      <c r="B42" s="145" t="n">
        <v>0.87579492</v>
      </c>
      <c r="C42" s="665"/>
      <c r="D42" s="665"/>
      <c r="E42" s="665"/>
      <c r="F42" s="49"/>
    </row>
    <row r="43" customFormat="false" ht="12.75" hidden="false" customHeight="true" outlineLevel="0" collapsed="false">
      <c r="A43" s="879" t="s">
        <v>806</v>
      </c>
      <c r="B43" s="880" t="s">
        <v>94</v>
      </c>
      <c r="C43" s="665"/>
      <c r="D43" s="665"/>
      <c r="E43" s="665"/>
      <c r="F43" s="49"/>
    </row>
    <row r="44" customFormat="false" ht="15" hidden="false" customHeight="true" outlineLevel="0" collapsed="false">
      <c r="A44" s="32"/>
      <c r="B44" s="32"/>
      <c r="C44" s="32"/>
      <c r="D44" s="32"/>
      <c r="E44" s="32"/>
      <c r="F44" s="32"/>
    </row>
    <row r="45" customFormat="false" ht="14.25" hidden="false" customHeight="true" outlineLevel="0" collapsed="false">
      <c r="A45" s="111" t="s">
        <v>807</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83</v>
      </c>
      <c r="F1" s="114" t="s">
        <v>76</v>
      </c>
    </row>
    <row r="2" customFormat="false" ht="15.75" hidden="false" customHeight="true" outlineLevel="0" collapsed="false">
      <c r="A2" s="647" t="s">
        <v>112</v>
      </c>
      <c r="F2" s="114" t="s">
        <v>78</v>
      </c>
    </row>
    <row r="3" customFormat="false" ht="12.75" hidden="false" customHeight="true" outlineLevel="0" collapsed="false">
      <c r="F3" s="114" t="s">
        <v>79</v>
      </c>
    </row>
    <row r="4" customFormat="false" ht="8.25" hidden="false" customHeight="true" outlineLevel="0" collapsed="false">
      <c r="F4" s="529"/>
    </row>
    <row r="5" customFormat="false" ht="13.5" hidden="false" customHeight="true" outlineLevel="0" collapsed="false">
      <c r="A5" s="881" t="s">
        <v>352</v>
      </c>
      <c r="B5" s="882" t="s">
        <v>391</v>
      </c>
      <c r="C5" s="882" t="s">
        <v>392</v>
      </c>
      <c r="D5" s="882" t="s">
        <v>467</v>
      </c>
      <c r="E5" s="882" t="s">
        <v>85</v>
      </c>
      <c r="F5" s="883" t="s">
        <v>86</v>
      </c>
    </row>
    <row r="6" customFormat="false" ht="12.75" hidden="false" customHeight="true" outlineLevel="0" collapsed="false">
      <c r="A6" s="884" t="s">
        <v>355</v>
      </c>
      <c r="B6" s="847" t="s">
        <v>88</v>
      </c>
      <c r="C6" s="847"/>
      <c r="D6" s="847"/>
      <c r="E6" s="847"/>
      <c r="F6" s="847"/>
    </row>
    <row r="7" customFormat="false" ht="12.75" hidden="false" customHeight="true" outlineLevel="0" collapsed="false">
      <c r="A7" s="885" t="s">
        <v>808</v>
      </c>
      <c r="B7" s="886"/>
      <c r="C7" s="886"/>
      <c r="D7" s="886"/>
      <c r="E7" s="886"/>
      <c r="F7" s="887"/>
    </row>
    <row r="8" customFormat="false" ht="12" hidden="false" customHeight="true" outlineLevel="0" collapsed="false">
      <c r="A8" s="18" t="s">
        <v>809</v>
      </c>
      <c r="B8" s="689"/>
      <c r="C8" s="145" t="s">
        <v>124</v>
      </c>
      <c r="D8" s="689"/>
      <c r="E8" s="689"/>
      <c r="F8" s="630" t="s">
        <v>124</v>
      </c>
    </row>
    <row r="9" customFormat="false" ht="12" hidden="false" customHeight="true" outlineLevel="0" collapsed="false">
      <c r="A9" s="18" t="s">
        <v>810</v>
      </c>
      <c r="B9" s="689"/>
      <c r="C9" s="145" t="n">
        <v>0.0244623605210286</v>
      </c>
      <c r="D9" s="689"/>
      <c r="E9" s="689"/>
      <c r="F9" s="630" t="s">
        <v>124</v>
      </c>
    </row>
    <row r="10" customFormat="false" ht="12" hidden="false" customHeight="true" outlineLevel="0" collapsed="false">
      <c r="A10" s="18" t="s">
        <v>811</v>
      </c>
      <c r="B10" s="689"/>
      <c r="C10" s="145" t="n">
        <v>1.23692899172229</v>
      </c>
      <c r="D10" s="689"/>
      <c r="E10" s="689"/>
      <c r="F10" s="630" t="s">
        <v>124</v>
      </c>
    </row>
    <row r="11" customFormat="false" ht="12" hidden="false" customHeight="true" outlineLevel="0" collapsed="false">
      <c r="A11" s="888" t="s">
        <v>812</v>
      </c>
      <c r="B11" s="51"/>
      <c r="C11" s="889" t="s">
        <v>124</v>
      </c>
      <c r="D11" s="689"/>
      <c r="E11" s="689"/>
      <c r="F11" s="890" t="s">
        <v>124</v>
      </c>
    </row>
    <row r="12" customFormat="false" ht="12" hidden="false" customHeight="true" outlineLevel="0" collapsed="false">
      <c r="A12" s="891" t="s">
        <v>813</v>
      </c>
      <c r="B12" s="547" t="s">
        <v>109</v>
      </c>
      <c r="C12" s="892"/>
      <c r="D12" s="892"/>
      <c r="E12" s="892"/>
      <c r="F12" s="893" t="s">
        <v>109</v>
      </c>
    </row>
    <row r="13" customFormat="false" ht="12" hidden="false" customHeight="true" outlineLevel="0" collapsed="false">
      <c r="A13" s="18" t="s">
        <v>814</v>
      </c>
      <c r="B13" s="553" t="s">
        <v>124</v>
      </c>
      <c r="C13" s="689"/>
      <c r="D13" s="689"/>
      <c r="E13" s="689"/>
      <c r="F13" s="630" t="s">
        <v>124</v>
      </c>
    </row>
    <row r="14" customFormat="false" ht="12" hidden="false" customHeight="true" outlineLevel="0" collapsed="false">
      <c r="A14" s="18" t="s">
        <v>815</v>
      </c>
      <c r="B14" s="558" t="s">
        <v>124</v>
      </c>
      <c r="C14" s="689"/>
      <c r="D14" s="689"/>
      <c r="E14" s="689"/>
      <c r="F14" s="630" t="s">
        <v>124</v>
      </c>
    </row>
    <row r="15" customFormat="false" ht="12" hidden="false" customHeight="true" outlineLevel="0" collapsed="false">
      <c r="A15" s="18" t="s">
        <v>816</v>
      </c>
      <c r="B15" s="558" t="s">
        <v>124</v>
      </c>
      <c r="C15" s="689"/>
      <c r="D15" s="689"/>
      <c r="E15" s="689"/>
      <c r="F15" s="630" t="s">
        <v>124</v>
      </c>
    </row>
    <row r="16" customFormat="false" ht="12.75" hidden="false" customHeight="true" outlineLevel="0" collapsed="false">
      <c r="A16" s="18" t="s">
        <v>817</v>
      </c>
      <c r="B16" s="558" t="s">
        <v>94</v>
      </c>
      <c r="C16" s="689"/>
      <c r="D16" s="689"/>
      <c r="E16" s="689"/>
      <c r="F16" s="561" t="s">
        <v>94</v>
      </c>
    </row>
    <row r="17" customFormat="false" ht="14.25" hidden="false" customHeight="true" outlineLevel="0" collapsed="false">
      <c r="A17" s="894" t="s">
        <v>818</v>
      </c>
      <c r="B17" s="547" t="s">
        <v>124</v>
      </c>
      <c r="C17" s="547" t="n">
        <v>5.41296180175182</v>
      </c>
      <c r="D17" s="895"/>
      <c r="E17" s="895"/>
      <c r="F17" s="551" t="n">
        <v>0.438</v>
      </c>
    </row>
    <row r="18" customFormat="false" ht="12" hidden="false" customHeight="true" outlineLevel="0" collapsed="false">
      <c r="A18" s="18" t="s">
        <v>819</v>
      </c>
      <c r="B18" s="145" t="s">
        <v>124</v>
      </c>
      <c r="C18" s="558" t="n">
        <v>4.01631321709318</v>
      </c>
      <c r="D18" s="886"/>
      <c r="E18" s="886"/>
      <c r="F18" s="600" t="n">
        <v>0.438</v>
      </c>
    </row>
    <row r="19" customFormat="false" ht="13.5" hidden="false" customHeight="true" outlineLevel="0" collapsed="false">
      <c r="A19" s="18" t="s">
        <v>820</v>
      </c>
      <c r="B19" s="51"/>
      <c r="C19" s="558" t="n">
        <v>0.298940851</v>
      </c>
      <c r="D19" s="886"/>
      <c r="E19" s="886"/>
      <c r="F19" s="630" t="s">
        <v>124</v>
      </c>
    </row>
    <row r="20" customFormat="false" ht="12" hidden="false" customHeight="true" outlineLevel="0" collapsed="false">
      <c r="A20" s="18" t="s">
        <v>821</v>
      </c>
      <c r="B20" s="145" t="s">
        <v>124</v>
      </c>
      <c r="C20" s="558" t="n">
        <v>1.09770773365864</v>
      </c>
      <c r="D20" s="886"/>
      <c r="E20" s="886"/>
      <c r="F20" s="630" t="s">
        <v>124</v>
      </c>
    </row>
    <row r="21" customFormat="false" ht="12.75" hidden="false" customHeight="true" outlineLevel="0" collapsed="false">
      <c r="A21" s="18" t="s">
        <v>822</v>
      </c>
      <c r="B21" s="558" t="s">
        <v>124</v>
      </c>
      <c r="C21" s="558" t="s">
        <v>124</v>
      </c>
      <c r="D21" s="886"/>
      <c r="E21" s="886"/>
      <c r="F21" s="561" t="s">
        <v>124</v>
      </c>
    </row>
    <row r="22" customFormat="false" ht="12.75" hidden="false" customHeight="true" outlineLevel="0" collapsed="false">
      <c r="A22" s="135" t="s">
        <v>103</v>
      </c>
      <c r="B22" s="599" t="s">
        <v>124</v>
      </c>
      <c r="C22" s="599" t="s">
        <v>124</v>
      </c>
      <c r="D22" s="896"/>
      <c r="E22" s="896"/>
      <c r="F22" s="897" t="s">
        <v>124</v>
      </c>
    </row>
    <row r="23" customFormat="false" ht="12.75" hidden="false" customHeight="true" outlineLevel="0" collapsed="false">
      <c r="A23" s="898" t="s">
        <v>823</v>
      </c>
      <c r="B23" s="899" t="s">
        <v>124</v>
      </c>
      <c r="C23" s="899" t="s">
        <v>124</v>
      </c>
      <c r="D23" s="515" t="s">
        <v>124</v>
      </c>
      <c r="E23" s="515" t="s">
        <v>124</v>
      </c>
      <c r="F23" s="519" t="s">
        <v>124</v>
      </c>
    </row>
    <row r="24" customFormat="false" ht="12" hidden="false" customHeight="true" outlineLevel="0" collapsed="false">
      <c r="A24" s="885" t="s">
        <v>824</v>
      </c>
      <c r="B24" s="547" t="s">
        <v>109</v>
      </c>
      <c r="C24" s="547" t="s">
        <v>109</v>
      </c>
      <c r="D24" s="547" t="s">
        <v>109</v>
      </c>
      <c r="E24" s="547" t="s">
        <v>109</v>
      </c>
      <c r="F24" s="551" t="s">
        <v>109</v>
      </c>
    </row>
    <row r="25" customFormat="false" ht="12" hidden="false" customHeight="true" outlineLevel="0" collapsed="false">
      <c r="A25" s="18" t="s">
        <v>825</v>
      </c>
      <c r="B25" s="553" t="s">
        <v>109</v>
      </c>
      <c r="C25" s="553" t="s">
        <v>109</v>
      </c>
      <c r="D25" s="230" t="s">
        <v>124</v>
      </c>
      <c r="E25" s="230" t="s">
        <v>124</v>
      </c>
      <c r="F25" s="630" t="s">
        <v>124</v>
      </c>
    </row>
    <row r="26" customFormat="false" ht="12" hidden="false" customHeight="true" outlineLevel="0" collapsed="false">
      <c r="A26" s="18" t="s">
        <v>826</v>
      </c>
      <c r="B26" s="558" t="s">
        <v>124</v>
      </c>
      <c r="C26" s="558" t="s">
        <v>124</v>
      </c>
      <c r="D26" s="145" t="s">
        <v>124</v>
      </c>
      <c r="E26" s="145" t="s">
        <v>124</v>
      </c>
      <c r="F26" s="630" t="s">
        <v>124</v>
      </c>
    </row>
    <row r="27" customFormat="false" ht="12.75" hidden="false" customHeight="true" outlineLevel="0" collapsed="false">
      <c r="A27" s="18" t="s">
        <v>827</v>
      </c>
      <c r="B27" s="558" t="s">
        <v>124</v>
      </c>
      <c r="C27" s="558" t="s">
        <v>124</v>
      </c>
      <c r="D27" s="145" t="s">
        <v>124</v>
      </c>
      <c r="E27" s="145" t="s">
        <v>124</v>
      </c>
      <c r="F27" s="630" t="s">
        <v>124</v>
      </c>
    </row>
    <row r="28" customFormat="false" ht="12" hidden="false" customHeight="true" outlineLevel="0" collapsed="false">
      <c r="A28" s="18" t="s">
        <v>828</v>
      </c>
      <c r="B28" s="558" t="s">
        <v>124</v>
      </c>
      <c r="C28" s="558" t="s">
        <v>124</v>
      </c>
      <c r="D28" s="145" t="s">
        <v>124</v>
      </c>
      <c r="E28" s="145" t="s">
        <v>124</v>
      </c>
      <c r="F28" s="630" t="s">
        <v>124</v>
      </c>
    </row>
    <row r="29" customFormat="false" ht="12.75" hidden="false" customHeight="true" outlineLevel="0" collapsed="false">
      <c r="A29" s="18" t="s">
        <v>829</v>
      </c>
      <c r="B29" s="558" t="s">
        <v>94</v>
      </c>
      <c r="C29" s="558" t="s">
        <v>94</v>
      </c>
      <c r="D29" s="558" t="s">
        <v>94</v>
      </c>
      <c r="E29" s="558" t="s">
        <v>94</v>
      </c>
      <c r="F29" s="561" t="s">
        <v>94</v>
      </c>
    </row>
    <row r="30" customFormat="false" ht="12" hidden="false" customHeight="true" outlineLevel="0" collapsed="false">
      <c r="A30" s="900" t="s">
        <v>830</v>
      </c>
      <c r="B30" s="901" t="s">
        <v>124</v>
      </c>
      <c r="C30" s="901" t="s">
        <v>124</v>
      </c>
      <c r="D30" s="901" t="s">
        <v>124</v>
      </c>
      <c r="E30" s="901" t="s">
        <v>124</v>
      </c>
      <c r="F30" s="902" t="s">
        <v>124</v>
      </c>
    </row>
    <row r="31" customFormat="false" ht="12.75" hidden="false" customHeight="true" outlineLevel="0" collapsed="false">
      <c r="A31" s="135" t="s">
        <v>103</v>
      </c>
      <c r="B31" s="599" t="s">
        <v>124</v>
      </c>
      <c r="C31" s="599" t="s">
        <v>124</v>
      </c>
      <c r="D31" s="599" t="s">
        <v>124</v>
      </c>
      <c r="E31" s="599" t="s">
        <v>124</v>
      </c>
      <c r="F31" s="630" t="s">
        <v>124</v>
      </c>
    </row>
    <row r="32" customFormat="false" ht="8.25" hidden="false" customHeight="true" outlineLevel="0" collapsed="false">
      <c r="A32" s="32"/>
      <c r="B32" s="32"/>
      <c r="C32" s="32"/>
      <c r="D32" s="32"/>
      <c r="E32" s="32"/>
      <c r="F32" s="32"/>
    </row>
    <row r="33" customFormat="false" ht="15.75" hidden="false" customHeight="true" outlineLevel="0" collapsed="false">
      <c r="A33" s="903" t="s">
        <v>831</v>
      </c>
      <c r="B33" s="904"/>
      <c r="C33" s="904"/>
      <c r="D33" s="904"/>
      <c r="E33" s="904"/>
      <c r="F33" s="904"/>
    </row>
    <row r="34" customFormat="false" ht="42" hidden="false" customHeight="true" outlineLevel="0" collapsed="false">
      <c r="A34" s="905" t="s">
        <v>832</v>
      </c>
      <c r="B34" s="905"/>
      <c r="C34" s="905"/>
      <c r="D34" s="905"/>
      <c r="E34" s="905"/>
      <c r="F34" s="905"/>
    </row>
    <row r="35" customFormat="false" ht="29.25" hidden="false" customHeight="true" outlineLevel="0" collapsed="false">
      <c r="A35" s="906" t="s">
        <v>833</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834</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379</v>
      </c>
      <c r="B39" s="912"/>
      <c r="C39" s="912"/>
      <c r="D39" s="912"/>
      <c r="E39" s="912"/>
      <c r="F39" s="913"/>
    </row>
    <row r="40" customFormat="false" ht="27" hidden="false" customHeight="true" outlineLevel="0" collapsed="false">
      <c r="A40" s="914" t="s">
        <v>835</v>
      </c>
      <c r="B40" s="914"/>
      <c r="C40" s="914"/>
      <c r="D40" s="914"/>
      <c r="E40" s="914"/>
      <c r="F40" s="914"/>
    </row>
    <row r="41" customFormat="false" ht="13.5" hidden="false" customHeight="true" outlineLevel="0" collapsed="false">
      <c r="A41" s="915" t="s">
        <v>836</v>
      </c>
      <c r="B41" s="915"/>
      <c r="C41" s="915"/>
      <c r="D41" s="915"/>
      <c r="E41" s="915"/>
      <c r="F41" s="915"/>
    </row>
    <row r="42" customFormat="false" ht="12" hidden="false" customHeight="true" outlineLevel="0" collapsed="false">
      <c r="A42" s="916"/>
      <c r="B42" s="32"/>
      <c r="C42" s="32"/>
      <c r="D42" s="32"/>
      <c r="E42" s="32"/>
      <c r="F42" s="32"/>
    </row>
    <row r="44" customFormat="false" ht="12" hidden="false" customHeight="true" outlineLevel="0" collapsed="false">
      <c r="G44" s="65"/>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7" t="s">
        <v>837</v>
      </c>
      <c r="W1" s="114" t="s">
        <v>76</v>
      </c>
    </row>
    <row r="2" customFormat="false" ht="15.75" hidden="false" customHeight="true" outlineLevel="0" collapsed="false">
      <c r="A2" s="647" t="s">
        <v>838</v>
      </c>
      <c r="W2" s="114" t="s">
        <v>78</v>
      </c>
    </row>
    <row r="3" customFormat="false" ht="15.75" hidden="false" customHeight="true" outlineLevel="0" collapsed="false">
      <c r="A3" s="647" t="s">
        <v>208</v>
      </c>
      <c r="W3" s="114" t="s">
        <v>79</v>
      </c>
    </row>
    <row r="4" customFormat="false" ht="12.75" hidden="false" customHeight="true" outlineLevel="0" collapsed="false">
      <c r="A4" s="917"/>
      <c r="B4" s="713"/>
      <c r="C4" s="713"/>
      <c r="D4" s="713"/>
      <c r="E4" s="713"/>
      <c r="F4" s="713"/>
      <c r="G4" s="713"/>
      <c r="H4" s="713"/>
      <c r="I4" s="713"/>
      <c r="J4" s="713"/>
      <c r="K4" s="713"/>
      <c r="L4" s="713"/>
      <c r="M4" s="713"/>
      <c r="N4" s="713"/>
      <c r="O4" s="713"/>
      <c r="P4" s="713"/>
      <c r="Q4" s="713"/>
      <c r="R4" s="713"/>
      <c r="S4" s="713"/>
      <c r="T4" s="713"/>
      <c r="U4" s="713"/>
      <c r="V4" s="713"/>
      <c r="W4" s="918"/>
    </row>
    <row r="5" customFormat="false" ht="13.5" hidden="false" customHeight="true" outlineLevel="0" collapsed="false">
      <c r="A5" s="607"/>
      <c r="B5" s="608"/>
      <c r="C5" s="608"/>
      <c r="D5" s="608"/>
      <c r="E5" s="608"/>
      <c r="F5" s="713"/>
      <c r="G5" s="919" t="s">
        <v>839</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2" t="s">
        <v>80</v>
      </c>
      <c r="B6" s="384" t="s">
        <v>840</v>
      </c>
      <c r="C6" s="384"/>
      <c r="D6" s="384"/>
      <c r="E6" s="920" t="s">
        <v>841</v>
      </c>
      <c r="G6" s="742" t="s">
        <v>842</v>
      </c>
      <c r="H6" s="742"/>
      <c r="I6" s="921" t="s">
        <v>788</v>
      </c>
      <c r="J6" s="921" t="s">
        <v>789</v>
      </c>
      <c r="K6" s="921" t="s">
        <v>791</v>
      </c>
      <c r="L6" s="921" t="s">
        <v>792</v>
      </c>
      <c r="M6" s="921" t="s">
        <v>793</v>
      </c>
      <c r="N6" s="921" t="s">
        <v>843</v>
      </c>
      <c r="O6" s="921" t="s">
        <v>844</v>
      </c>
      <c r="P6" s="921" t="s">
        <v>845</v>
      </c>
      <c r="Q6" s="921" t="s">
        <v>846</v>
      </c>
      <c r="R6" s="921" t="s">
        <v>847</v>
      </c>
      <c r="S6" s="921" t="s">
        <v>848</v>
      </c>
      <c r="T6" s="921" t="s">
        <v>849</v>
      </c>
      <c r="U6" s="921" t="s">
        <v>850</v>
      </c>
      <c r="V6" s="922" t="s">
        <v>851</v>
      </c>
    </row>
    <row r="7" customFormat="false" ht="24" hidden="false" customHeight="true" outlineLevel="0" collapsed="false">
      <c r="A7" s="271"/>
      <c r="B7" s="494" t="s">
        <v>852</v>
      </c>
      <c r="C7" s="391" t="s">
        <v>853</v>
      </c>
      <c r="D7" s="923" t="s">
        <v>854</v>
      </c>
      <c r="E7" s="279" t="s">
        <v>391</v>
      </c>
      <c r="G7" s="742"/>
      <c r="H7" s="742"/>
      <c r="I7" s="921"/>
      <c r="J7" s="921"/>
      <c r="K7" s="921"/>
      <c r="L7" s="921"/>
      <c r="M7" s="921"/>
      <c r="N7" s="921"/>
      <c r="O7" s="921"/>
      <c r="P7" s="921"/>
      <c r="Q7" s="921"/>
      <c r="R7" s="921"/>
      <c r="S7" s="921"/>
      <c r="T7" s="921"/>
      <c r="U7" s="921"/>
      <c r="V7" s="923"/>
    </row>
    <row r="8" customFormat="false" ht="14.25" hidden="false" customHeight="true" outlineLevel="0" collapsed="false">
      <c r="A8" s="924"/>
      <c r="B8" s="615" t="s">
        <v>855</v>
      </c>
      <c r="C8" s="280" t="s">
        <v>856</v>
      </c>
      <c r="D8" s="281" t="s">
        <v>297</v>
      </c>
      <c r="E8" s="282" t="s">
        <v>857</v>
      </c>
      <c r="G8" s="925" t="s">
        <v>858</v>
      </c>
      <c r="H8" s="926"/>
      <c r="I8" s="921"/>
      <c r="J8" s="921"/>
      <c r="K8" s="921"/>
      <c r="L8" s="921"/>
      <c r="M8" s="921"/>
      <c r="N8" s="921"/>
      <c r="O8" s="921"/>
      <c r="P8" s="921"/>
      <c r="Q8" s="921"/>
      <c r="R8" s="921"/>
      <c r="S8" s="921"/>
      <c r="T8" s="921"/>
      <c r="U8" s="921"/>
      <c r="V8" s="927"/>
    </row>
    <row r="9" customFormat="false" ht="12.75" hidden="false" customHeight="true" outlineLevel="0" collapsed="false">
      <c r="A9" s="928" t="s">
        <v>859</v>
      </c>
      <c r="B9" s="155" t="n">
        <v>488.437</v>
      </c>
      <c r="C9" s="929"/>
      <c r="D9" s="929"/>
      <c r="E9" s="157" t="n">
        <v>78.0753780117877</v>
      </c>
      <c r="G9" s="930" t="s">
        <v>860</v>
      </c>
      <c r="H9" s="931" t="s">
        <v>861</v>
      </c>
      <c r="I9" s="132" t="n">
        <v>550</v>
      </c>
      <c r="J9" s="132" t="n">
        <v>550</v>
      </c>
      <c r="K9" s="132"/>
      <c r="L9" s="132"/>
      <c r="M9" s="132"/>
      <c r="N9" s="132" t="s">
        <v>124</v>
      </c>
      <c r="O9" s="132" t="n">
        <v>50</v>
      </c>
      <c r="P9" s="132" t="s">
        <v>862</v>
      </c>
      <c r="Q9" s="132" t="s">
        <v>124</v>
      </c>
      <c r="R9" s="132" t="s">
        <v>862</v>
      </c>
      <c r="S9" s="132" t="s">
        <v>124</v>
      </c>
      <c r="T9" s="132" t="s">
        <v>862</v>
      </c>
      <c r="U9" s="132" t="s">
        <v>862</v>
      </c>
      <c r="V9" s="132"/>
    </row>
    <row r="10" customFormat="false" ht="13.5" hidden="false" customHeight="true" outlineLevel="0" collapsed="false">
      <c r="A10" s="932" t="s">
        <v>787</v>
      </c>
      <c r="B10" s="929"/>
      <c r="C10" s="933"/>
      <c r="D10" s="851"/>
      <c r="E10" s="49"/>
      <c r="G10" s="930" t="s">
        <v>863</v>
      </c>
      <c r="H10" s="934"/>
      <c r="I10" s="935" t="s">
        <v>862</v>
      </c>
      <c r="J10" s="935" t="s">
        <v>862</v>
      </c>
      <c r="K10" s="935"/>
      <c r="L10" s="935"/>
      <c r="M10" s="935"/>
      <c r="N10" s="935" t="s">
        <v>124</v>
      </c>
      <c r="O10" s="935" t="s">
        <v>862</v>
      </c>
      <c r="P10" s="935" t="s">
        <v>862</v>
      </c>
      <c r="Q10" s="935" t="s">
        <v>124</v>
      </c>
      <c r="R10" s="935" t="s">
        <v>862</v>
      </c>
      <c r="S10" s="935" t="s">
        <v>124</v>
      </c>
      <c r="T10" s="935" t="s">
        <v>862</v>
      </c>
      <c r="U10" s="935" t="s">
        <v>862</v>
      </c>
      <c r="V10" s="935"/>
    </row>
    <row r="11" customFormat="false" ht="13.5" hidden="false" customHeight="true" outlineLevel="0" collapsed="false">
      <c r="A11" s="660" t="s">
        <v>864</v>
      </c>
      <c r="B11" s="478" t="n">
        <v>211.185</v>
      </c>
      <c r="C11" s="478" t="n">
        <v>304.373480976462</v>
      </c>
      <c r="D11" s="478" t="n">
        <v>6</v>
      </c>
      <c r="E11" s="157" t="n">
        <v>108.250357424382</v>
      </c>
      <c r="G11" s="930" t="s">
        <v>865</v>
      </c>
      <c r="H11" s="931" t="s">
        <v>866</v>
      </c>
      <c r="I11" s="132" t="n">
        <v>16.5</v>
      </c>
      <c r="J11" s="132" t="s">
        <v>124</v>
      </c>
      <c r="K11" s="132"/>
      <c r="L11" s="132"/>
      <c r="M11" s="132"/>
      <c r="N11" s="132" t="s">
        <v>124</v>
      </c>
      <c r="O11" s="132" t="n">
        <v>0.119452054794521</v>
      </c>
      <c r="P11" s="132" t="s">
        <v>124</v>
      </c>
      <c r="Q11" s="132" t="s">
        <v>124</v>
      </c>
      <c r="R11" s="132" t="s">
        <v>124</v>
      </c>
      <c r="S11" s="132" t="s">
        <v>124</v>
      </c>
      <c r="T11" s="132" t="s">
        <v>124</v>
      </c>
      <c r="U11" s="132" t="s">
        <v>124</v>
      </c>
      <c r="V11" s="132"/>
    </row>
    <row r="12" customFormat="false" ht="12" hidden="false" customHeight="true" outlineLevel="0" collapsed="false">
      <c r="A12" s="85" t="s">
        <v>789</v>
      </c>
      <c r="B12" s="478" t="n">
        <v>277.252</v>
      </c>
      <c r="C12" s="478" t="n">
        <v>139.325936529905</v>
      </c>
      <c r="D12" s="478" t="n">
        <v>6</v>
      </c>
      <c r="E12" s="157" t="n">
        <v>55.0908620218263</v>
      </c>
      <c r="G12" s="930" t="s">
        <v>867</v>
      </c>
      <c r="H12" s="931" t="s">
        <v>868</v>
      </c>
      <c r="I12" s="132" t="s">
        <v>124</v>
      </c>
      <c r="J12" s="132" t="s">
        <v>124</v>
      </c>
      <c r="K12" s="132"/>
      <c r="L12" s="132"/>
      <c r="M12" s="132"/>
      <c r="N12" s="132" t="s">
        <v>124</v>
      </c>
      <c r="O12" s="132" t="s">
        <v>124</v>
      </c>
      <c r="P12" s="132" t="s">
        <v>124</v>
      </c>
      <c r="Q12" s="132" t="s">
        <v>124</v>
      </c>
      <c r="R12" s="132" t="s">
        <v>862</v>
      </c>
      <c r="S12" s="132" t="s">
        <v>124</v>
      </c>
      <c r="T12" s="132" t="s">
        <v>124</v>
      </c>
      <c r="U12" s="132" t="s">
        <v>124</v>
      </c>
      <c r="V12" s="132"/>
    </row>
    <row r="13" customFormat="false" ht="12" hidden="false" customHeight="true" outlineLevel="0" collapsed="false">
      <c r="A13" s="932" t="s">
        <v>790</v>
      </c>
      <c r="B13" s="936"/>
      <c r="C13" s="937"/>
      <c r="D13" s="938"/>
      <c r="E13" s="49"/>
      <c r="G13" s="930" t="s">
        <v>869</v>
      </c>
      <c r="H13" s="931" t="s">
        <v>297</v>
      </c>
      <c r="I13" s="132" t="n">
        <v>90</v>
      </c>
      <c r="J13" s="132" t="s">
        <v>124</v>
      </c>
      <c r="K13" s="132" t="n">
        <v>0</v>
      </c>
      <c r="L13" s="132" t="n">
        <v>0</v>
      </c>
      <c r="M13" s="132" t="n">
        <v>0</v>
      </c>
      <c r="N13" s="132" t="s">
        <v>124</v>
      </c>
      <c r="O13" s="132" t="s">
        <v>862</v>
      </c>
      <c r="P13" s="132" t="s">
        <v>862</v>
      </c>
      <c r="Q13" s="132" t="s">
        <v>124</v>
      </c>
      <c r="R13" s="132" t="s">
        <v>862</v>
      </c>
      <c r="S13" s="132" t="s">
        <v>124</v>
      </c>
      <c r="T13" s="132" t="s">
        <v>862</v>
      </c>
      <c r="U13" s="132" t="s">
        <v>862</v>
      </c>
      <c r="V13" s="132"/>
    </row>
    <row r="14" customFormat="false" ht="12" hidden="false" customHeight="true" outlineLevel="0" collapsed="false">
      <c r="A14" s="85" t="s">
        <v>791</v>
      </c>
      <c r="B14" s="599"/>
      <c r="C14" s="599"/>
      <c r="D14" s="599"/>
      <c r="E14" s="159"/>
      <c r="G14" s="939" t="s">
        <v>870</v>
      </c>
      <c r="H14" s="940"/>
      <c r="I14" s="264" t="n">
        <v>60</v>
      </c>
      <c r="J14" s="264" t="n">
        <v>60</v>
      </c>
      <c r="K14" s="941" t="n">
        <v>0</v>
      </c>
      <c r="L14" s="941" t="n">
        <v>0</v>
      </c>
      <c r="M14" s="941" t="n">
        <v>0</v>
      </c>
      <c r="N14" s="941" t="s">
        <v>124</v>
      </c>
      <c r="O14" s="941" t="n">
        <v>60</v>
      </c>
      <c r="P14" s="941" t="s">
        <v>862</v>
      </c>
      <c r="Q14" s="941" t="s">
        <v>124</v>
      </c>
      <c r="R14" s="941" t="s">
        <v>862</v>
      </c>
      <c r="S14" s="941" t="s">
        <v>124</v>
      </c>
      <c r="T14" s="941" t="s">
        <v>862</v>
      </c>
      <c r="U14" s="941" t="s">
        <v>862</v>
      </c>
      <c r="V14" s="264"/>
    </row>
    <row r="15" customFormat="false" ht="12.75" hidden="false" customHeight="true" outlineLevel="0" collapsed="false">
      <c r="A15" s="85" t="s">
        <v>792</v>
      </c>
      <c r="B15" s="599"/>
      <c r="C15" s="599"/>
      <c r="D15" s="599"/>
      <c r="E15" s="159"/>
      <c r="G15" s="942" t="s">
        <v>871</v>
      </c>
      <c r="H15" s="943" t="s">
        <v>297</v>
      </c>
      <c r="I15" s="264"/>
      <c r="J15" s="264"/>
      <c r="K15" s="941"/>
      <c r="L15" s="941"/>
      <c r="M15" s="941"/>
      <c r="N15" s="941"/>
      <c r="O15" s="941"/>
      <c r="P15" s="941"/>
      <c r="Q15" s="941"/>
      <c r="R15" s="941"/>
      <c r="S15" s="941"/>
      <c r="T15" s="941"/>
      <c r="U15" s="941"/>
      <c r="V15" s="264"/>
    </row>
    <row r="16" customFormat="false" ht="13.5" hidden="false" customHeight="true" outlineLevel="0" collapsed="false">
      <c r="A16" s="85" t="s">
        <v>793</v>
      </c>
      <c r="B16" s="599"/>
      <c r="C16" s="599"/>
      <c r="D16" s="599"/>
      <c r="E16" s="159"/>
    </row>
    <row r="17" customFormat="false" ht="13.5" hidden="false" customHeight="true" outlineLevel="0" collapsed="false">
      <c r="A17" s="944" t="s">
        <v>794</v>
      </c>
      <c r="B17" s="599" t="s">
        <v>124</v>
      </c>
      <c r="C17" s="599" t="s">
        <v>124</v>
      </c>
      <c r="D17" s="599" t="s">
        <v>124</v>
      </c>
      <c r="E17" s="159" t="s">
        <v>124</v>
      </c>
      <c r="G17" s="174" t="s">
        <v>872</v>
      </c>
      <c r="H17" s="113"/>
      <c r="I17" s="113"/>
      <c r="J17" s="113"/>
      <c r="K17" s="113"/>
      <c r="L17" s="113"/>
      <c r="M17" s="113"/>
      <c r="N17" s="113"/>
      <c r="O17" s="113"/>
      <c r="P17" s="113"/>
      <c r="Q17" s="113"/>
      <c r="R17" s="113"/>
      <c r="S17" s="113"/>
      <c r="T17" s="113"/>
      <c r="U17" s="113"/>
      <c r="V17" s="113"/>
      <c r="W17" s="175"/>
    </row>
    <row r="18" customFormat="false" ht="13.5" hidden="false" customHeight="true" outlineLevel="0" collapsed="false">
      <c r="A18" s="944" t="s">
        <v>795</v>
      </c>
      <c r="B18" s="478" t="n">
        <v>361.634</v>
      </c>
      <c r="C18" s="478" t="n">
        <v>23.14</v>
      </c>
      <c r="D18" s="478" t="n">
        <v>7</v>
      </c>
      <c r="E18" s="157" t="n">
        <v>9.78018758238344</v>
      </c>
      <c r="G18" s="174" t="s">
        <v>873</v>
      </c>
      <c r="H18" s="113"/>
      <c r="I18" s="113"/>
      <c r="J18" s="113"/>
      <c r="K18" s="113"/>
      <c r="L18" s="113"/>
      <c r="M18" s="113"/>
      <c r="N18" s="113"/>
      <c r="O18" s="113"/>
      <c r="P18" s="113"/>
      <c r="Q18" s="113"/>
      <c r="R18" s="113"/>
      <c r="S18" s="113"/>
      <c r="T18" s="113"/>
      <c r="U18" s="113"/>
      <c r="V18" s="113"/>
      <c r="W18" s="175"/>
    </row>
    <row r="19" customFormat="false" ht="13.5" hidden="false" customHeight="true" outlineLevel="0" collapsed="false">
      <c r="A19" s="944" t="s">
        <v>796</v>
      </c>
      <c r="B19" s="478" t="n">
        <v>37.088</v>
      </c>
      <c r="C19" s="599" t="s">
        <v>862</v>
      </c>
      <c r="D19" s="599" t="s">
        <v>862</v>
      </c>
      <c r="E19" s="157" t="n">
        <v>5</v>
      </c>
      <c r="G19" s="174" t="s">
        <v>874</v>
      </c>
      <c r="H19" s="113"/>
      <c r="I19" s="113"/>
      <c r="J19" s="113"/>
      <c r="K19" s="113"/>
      <c r="L19" s="113"/>
      <c r="M19" s="113"/>
      <c r="N19" s="113"/>
      <c r="O19" s="113"/>
      <c r="P19" s="113"/>
      <c r="Q19" s="113"/>
      <c r="R19" s="113"/>
      <c r="S19" s="113"/>
      <c r="T19" s="113"/>
      <c r="U19" s="113"/>
      <c r="V19" s="113"/>
      <c r="W19" s="175"/>
    </row>
    <row r="20" customFormat="false" ht="13.5" hidden="false" customHeight="true" outlineLevel="0" collapsed="false">
      <c r="A20" s="944" t="s">
        <v>797</v>
      </c>
      <c r="B20" s="599" t="s">
        <v>124</v>
      </c>
      <c r="C20" s="599" t="s">
        <v>124</v>
      </c>
      <c r="D20" s="599" t="s">
        <v>124</v>
      </c>
      <c r="E20" s="159" t="s">
        <v>124</v>
      </c>
    </row>
    <row r="21" customFormat="false" ht="13.5" hidden="false" customHeight="true" outlineLevel="0" collapsed="false">
      <c r="A21" s="944" t="s">
        <v>798</v>
      </c>
      <c r="B21" s="478" t="n">
        <v>8.421</v>
      </c>
      <c r="C21" s="599" t="s">
        <v>862</v>
      </c>
      <c r="D21" s="599" t="s">
        <v>862</v>
      </c>
      <c r="E21" s="157" t="n">
        <v>18</v>
      </c>
    </row>
    <row r="22" customFormat="false" ht="12" hidden="false" customHeight="true" outlineLevel="0" collapsed="false">
      <c r="A22" s="944" t="s">
        <v>799</v>
      </c>
      <c r="B22" s="599" t="s">
        <v>124</v>
      </c>
      <c r="C22" s="599" t="s">
        <v>124</v>
      </c>
      <c r="D22" s="599" t="s">
        <v>124</v>
      </c>
      <c r="E22" s="159" t="s">
        <v>124</v>
      </c>
    </row>
    <row r="23" customFormat="false" ht="12" hidden="false" customHeight="true" outlineLevel="0" collapsed="false">
      <c r="A23" s="944" t="s">
        <v>800</v>
      </c>
      <c r="B23" s="478" t="n">
        <v>748.515</v>
      </c>
      <c r="C23" s="599" t="s">
        <v>862</v>
      </c>
      <c r="D23" s="599" t="s">
        <v>862</v>
      </c>
      <c r="E23" s="157" t="n">
        <v>1.5</v>
      </c>
    </row>
    <row r="24" customFormat="false" ht="14.25" hidden="false" customHeight="true" outlineLevel="0" collapsed="false">
      <c r="A24" s="944" t="s">
        <v>801</v>
      </c>
      <c r="B24" s="478" t="n">
        <v>11228.14</v>
      </c>
      <c r="C24" s="599" t="s">
        <v>862</v>
      </c>
      <c r="D24" s="599" t="s">
        <v>862</v>
      </c>
      <c r="E24" s="159" t="s">
        <v>124</v>
      </c>
    </row>
    <row r="25" customFormat="false" ht="12" hidden="false" customHeight="true" outlineLevel="0" collapsed="false">
      <c r="A25" s="944" t="s">
        <v>875</v>
      </c>
      <c r="B25" s="574"/>
      <c r="C25" s="574"/>
      <c r="D25" s="574"/>
      <c r="E25" s="49"/>
    </row>
    <row r="26" customFormat="false" ht="6" hidden="false" customHeight="true" outlineLevel="0" collapsed="false">
      <c r="A26" s="32"/>
      <c r="B26" s="32"/>
      <c r="C26" s="32"/>
      <c r="D26" s="32"/>
      <c r="E26" s="32"/>
    </row>
    <row r="27" customFormat="false" ht="45" hidden="false" customHeight="true" outlineLevel="0" collapsed="false">
      <c r="A27" s="945" t="s">
        <v>876</v>
      </c>
      <c r="B27" s="945"/>
      <c r="C27" s="945"/>
      <c r="D27" s="945"/>
      <c r="E27" s="945"/>
    </row>
    <row r="28" customFormat="false" ht="13.5" hidden="false" customHeight="true" outlineLevel="0" collapsed="false">
      <c r="A28" s="178" t="s">
        <v>877</v>
      </c>
      <c r="B28" s="713"/>
      <c r="C28" s="141"/>
      <c r="D28" s="141"/>
      <c r="E28" s="141"/>
    </row>
    <row r="29" customFormat="false" ht="13.5" hidden="false" customHeight="true" outlineLevel="0" collapsed="false">
      <c r="A29" s="265" t="s">
        <v>878</v>
      </c>
      <c r="B29" s="141"/>
      <c r="C29" s="141"/>
      <c r="D29" s="141"/>
      <c r="E29" s="141"/>
    </row>
    <row r="30" customFormat="false" ht="14.25" hidden="false" customHeight="true" outlineLevel="0" collapsed="false">
      <c r="A30" s="265" t="s">
        <v>879</v>
      </c>
      <c r="B30" s="141"/>
      <c r="C30" s="141"/>
      <c r="D30" s="141"/>
      <c r="E30" s="141"/>
    </row>
    <row r="31" customFormat="false" ht="6" hidden="false" customHeight="true" outlineLevel="0" collapsed="false">
      <c r="A31" s="178"/>
      <c r="B31" s="141"/>
      <c r="C31" s="141"/>
      <c r="D31" s="141"/>
      <c r="E31" s="141"/>
    </row>
    <row r="32" customFormat="false" ht="12" hidden="false" customHeight="true" outlineLevel="0" collapsed="false">
      <c r="A32" s="115" t="s">
        <v>434</v>
      </c>
      <c r="B32" s="181"/>
      <c r="C32" s="181"/>
      <c r="D32" s="181"/>
      <c r="E32" s="182"/>
    </row>
    <row r="33" customFormat="false" ht="26.25" hidden="false" customHeight="true" outlineLevel="0" collapsed="false">
      <c r="A33" s="183" t="s">
        <v>880</v>
      </c>
      <c r="B33" s="183"/>
      <c r="C33" s="183"/>
      <c r="D33" s="183"/>
      <c r="E33" s="183"/>
    </row>
    <row r="34" customFormat="false" ht="12.75" hidden="false" customHeight="true" outlineLevel="0" collapsed="false">
      <c r="A34" s="183" t="s">
        <v>881</v>
      </c>
      <c r="B34" s="183"/>
      <c r="C34" s="183"/>
      <c r="D34" s="183"/>
      <c r="E34" s="183"/>
    </row>
    <row r="35" customFormat="false" ht="12" hidden="false" customHeight="true" outlineLevel="0" collapsed="false">
      <c r="A35" s="946" t="s">
        <v>882</v>
      </c>
      <c r="B35" s="947"/>
      <c r="C35" s="947"/>
      <c r="D35" s="947"/>
      <c r="E35" s="948"/>
    </row>
    <row r="36" customFormat="false" ht="12" hidden="false" customHeight="true" outlineLevel="0" collapsed="false">
      <c r="A36" s="949" t="s">
        <v>883</v>
      </c>
      <c r="B36" s="949"/>
      <c r="C36" s="949"/>
      <c r="D36" s="949"/>
      <c r="E36" s="949"/>
    </row>
    <row r="37" customFormat="false" ht="12" hidden="false" customHeight="true" outlineLevel="0" collapsed="false">
      <c r="A37" s="950" t="s">
        <v>884</v>
      </c>
      <c r="B37" s="951"/>
      <c r="C37" s="951"/>
      <c r="D37" s="951"/>
      <c r="E37" s="952"/>
    </row>
    <row r="38" customFormat="false" ht="12" hidden="false" customHeight="true" outlineLevel="0" collapsed="false">
      <c r="A38" s="32"/>
      <c r="B38" s="32"/>
      <c r="C38" s="32"/>
      <c r="D38" s="32"/>
      <c r="E38" s="32"/>
      <c r="F38" s="65"/>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885</v>
      </c>
      <c r="I1" s="114" t="s">
        <v>76</v>
      </c>
    </row>
    <row r="2" customFormat="false" ht="17.25" hidden="false" customHeight="true" outlineLevel="0" collapsed="false">
      <c r="A2" s="647" t="s">
        <v>886</v>
      </c>
      <c r="I2" s="114" t="s">
        <v>78</v>
      </c>
    </row>
    <row r="3" customFormat="false" ht="15.75" hidden="false" customHeight="true" outlineLevel="0" collapsed="false">
      <c r="A3" s="647" t="s">
        <v>77</v>
      </c>
      <c r="I3" s="114" t="s">
        <v>79</v>
      </c>
    </row>
    <row r="4" customFormat="false" ht="13.5" hidden="false" customHeight="false" outlineLevel="0" collapsed="false">
      <c r="I4" s="607"/>
    </row>
    <row r="5" customFormat="false" ht="15.75" hidden="false" customHeight="true" outlineLevel="0" collapsed="false">
      <c r="A5" s="953" t="s">
        <v>707</v>
      </c>
      <c r="B5" s="954" t="s">
        <v>840</v>
      </c>
      <c r="C5" s="954"/>
      <c r="D5" s="954"/>
      <c r="E5" s="954"/>
      <c r="F5" s="954"/>
      <c r="G5" s="954"/>
      <c r="H5" s="954"/>
      <c r="I5" s="955" t="s">
        <v>887</v>
      </c>
    </row>
    <row r="6" customFormat="false" ht="15.75" hidden="false" customHeight="true" outlineLevel="0" collapsed="false">
      <c r="A6" s="956" t="s">
        <v>448</v>
      </c>
      <c r="B6" s="957" t="s">
        <v>888</v>
      </c>
      <c r="C6" s="958" t="s">
        <v>889</v>
      </c>
      <c r="D6" s="958"/>
      <c r="E6" s="958"/>
      <c r="F6" s="957" t="s">
        <v>890</v>
      </c>
      <c r="G6" s="957" t="s">
        <v>891</v>
      </c>
      <c r="H6" s="957" t="s">
        <v>892</v>
      </c>
      <c r="I6" s="955"/>
    </row>
    <row r="7" customFormat="false" ht="28.5" hidden="false" customHeight="false" outlineLevel="0" collapsed="false">
      <c r="A7" s="959"/>
      <c r="B7" s="957"/>
      <c r="C7" s="960" t="s">
        <v>893</v>
      </c>
      <c r="D7" s="960" t="s">
        <v>894</v>
      </c>
      <c r="E7" s="960" t="s">
        <v>895</v>
      </c>
      <c r="F7" s="957"/>
      <c r="G7" s="957"/>
      <c r="H7" s="957"/>
      <c r="I7" s="961" t="s">
        <v>896</v>
      </c>
    </row>
    <row r="8" customFormat="false" ht="18.75" hidden="false" customHeight="true" outlineLevel="0" collapsed="false">
      <c r="A8" s="962"/>
      <c r="B8" s="963" t="s">
        <v>855</v>
      </c>
      <c r="C8" s="964" t="s">
        <v>897</v>
      </c>
      <c r="D8" s="964"/>
      <c r="E8" s="964"/>
      <c r="F8" s="965" t="s">
        <v>861</v>
      </c>
      <c r="G8" s="965" t="s">
        <v>898</v>
      </c>
      <c r="H8" s="965" t="s">
        <v>899</v>
      </c>
      <c r="I8" s="966" t="s">
        <v>900</v>
      </c>
    </row>
    <row r="9" customFormat="false" ht="16.5" hidden="false" customHeight="true" outlineLevel="0" collapsed="false">
      <c r="A9" s="967" t="s">
        <v>859</v>
      </c>
      <c r="B9" s="155" t="n">
        <v>488.437</v>
      </c>
      <c r="C9" s="665"/>
      <c r="D9" s="665"/>
      <c r="E9" s="665"/>
      <c r="F9" s="665"/>
      <c r="G9" s="665"/>
      <c r="H9" s="665"/>
      <c r="I9" s="157" t="n">
        <v>3.88647379293542</v>
      </c>
    </row>
    <row r="10" customFormat="false" ht="15.75" hidden="false" customHeight="true" outlineLevel="0" collapsed="false">
      <c r="A10" s="968" t="s">
        <v>787</v>
      </c>
      <c r="B10" s="665"/>
      <c r="C10" s="665"/>
      <c r="D10" s="665"/>
      <c r="E10" s="665"/>
      <c r="F10" s="665"/>
      <c r="G10" s="665"/>
      <c r="H10" s="665"/>
      <c r="I10" s="49"/>
    </row>
    <row r="11" customFormat="false" ht="18" hidden="false" customHeight="true" outlineLevel="0" collapsed="false">
      <c r="A11" s="969" t="s">
        <v>901</v>
      </c>
      <c r="B11" s="970" t="n">
        <v>211.185</v>
      </c>
      <c r="C11" s="970" t="n">
        <v>100</v>
      </c>
      <c r="D11" s="970" t="s">
        <v>124</v>
      </c>
      <c r="E11" s="970" t="s">
        <v>124</v>
      </c>
      <c r="F11" s="335" t="s">
        <v>862</v>
      </c>
      <c r="G11" s="334" t="s">
        <v>862</v>
      </c>
      <c r="H11" s="335" t="s">
        <v>862</v>
      </c>
      <c r="I11" s="157" t="n">
        <v>4</v>
      </c>
    </row>
    <row r="12" customFormat="false" ht="15.75" hidden="false" customHeight="true" outlineLevel="0" collapsed="false">
      <c r="A12" s="969" t="s">
        <v>789</v>
      </c>
      <c r="B12" s="970" t="n">
        <v>277.252</v>
      </c>
      <c r="C12" s="970" t="n">
        <v>100</v>
      </c>
      <c r="D12" s="970" t="s">
        <v>124</v>
      </c>
      <c r="E12" s="970" t="s">
        <v>124</v>
      </c>
      <c r="F12" s="335" t="s">
        <v>862</v>
      </c>
      <c r="G12" s="334" t="s">
        <v>862</v>
      </c>
      <c r="H12" s="335" t="s">
        <v>862</v>
      </c>
      <c r="I12" s="157" t="n">
        <v>3.8</v>
      </c>
    </row>
    <row r="13" customFormat="false" ht="13.5" hidden="false" customHeight="true" outlineLevel="0" collapsed="false">
      <c r="A13" s="968" t="s">
        <v>790</v>
      </c>
      <c r="B13" s="971"/>
      <c r="C13" s="972"/>
      <c r="D13" s="972"/>
      <c r="E13" s="972"/>
      <c r="F13" s="973"/>
      <c r="G13" s="974"/>
      <c r="H13" s="973"/>
      <c r="I13" s="49"/>
    </row>
    <row r="14" customFormat="false" ht="15.75" hidden="false" customHeight="true" outlineLevel="0" collapsed="false">
      <c r="A14" s="969" t="s">
        <v>791</v>
      </c>
      <c r="B14" s="975"/>
      <c r="C14" s="975" t="n">
        <v>0</v>
      </c>
      <c r="D14" s="975" t="n">
        <v>0</v>
      </c>
      <c r="E14" s="975" t="n">
        <v>0</v>
      </c>
      <c r="F14" s="976"/>
      <c r="G14" s="20"/>
      <c r="H14" s="976"/>
      <c r="I14" s="159"/>
    </row>
    <row r="15" customFormat="false" ht="15.75" hidden="false" customHeight="true" outlineLevel="0" collapsed="false">
      <c r="A15" s="969" t="s">
        <v>792</v>
      </c>
      <c r="B15" s="975"/>
      <c r="C15" s="975" t="n">
        <v>0</v>
      </c>
      <c r="D15" s="975" t="n">
        <v>0</v>
      </c>
      <c r="E15" s="975" t="n">
        <v>0</v>
      </c>
      <c r="F15" s="976"/>
      <c r="G15" s="20"/>
      <c r="H15" s="976"/>
      <c r="I15" s="159"/>
    </row>
    <row r="16" customFormat="false" ht="15.75" hidden="false" customHeight="true" outlineLevel="0" collapsed="false">
      <c r="A16" s="969" t="s">
        <v>793</v>
      </c>
      <c r="B16" s="975"/>
      <c r="C16" s="975" t="n">
        <v>0</v>
      </c>
      <c r="D16" s="975" t="n">
        <v>0</v>
      </c>
      <c r="E16" s="975" t="n">
        <v>0</v>
      </c>
      <c r="F16" s="976"/>
      <c r="G16" s="20"/>
      <c r="H16" s="976"/>
      <c r="I16" s="159"/>
    </row>
    <row r="17" customFormat="false" ht="15.75" hidden="false" customHeight="true" outlineLevel="0" collapsed="false">
      <c r="A17" s="977" t="s">
        <v>794</v>
      </c>
      <c r="B17" s="975" t="s">
        <v>124</v>
      </c>
      <c r="C17" s="975" t="s">
        <v>124</v>
      </c>
      <c r="D17" s="975" t="s">
        <v>124</v>
      </c>
      <c r="E17" s="975" t="s">
        <v>124</v>
      </c>
      <c r="F17" s="976" t="s">
        <v>124</v>
      </c>
      <c r="G17" s="20" t="s">
        <v>124</v>
      </c>
      <c r="H17" s="976" t="s">
        <v>124</v>
      </c>
      <c r="I17" s="159" t="s">
        <v>124</v>
      </c>
    </row>
    <row r="18" customFormat="false" ht="15.75" hidden="false" customHeight="true" outlineLevel="0" collapsed="false">
      <c r="A18" s="977" t="s">
        <v>795</v>
      </c>
      <c r="B18" s="975" t="n">
        <v>361.634</v>
      </c>
      <c r="C18" s="975" t="n">
        <v>100</v>
      </c>
      <c r="D18" s="975" t="s">
        <v>862</v>
      </c>
      <c r="E18" s="975" t="s">
        <v>862</v>
      </c>
      <c r="F18" s="976" t="s">
        <v>862</v>
      </c>
      <c r="G18" s="20" t="s">
        <v>862</v>
      </c>
      <c r="H18" s="976" t="s">
        <v>862</v>
      </c>
      <c r="I18" s="157" t="n">
        <v>0.19</v>
      </c>
    </row>
    <row r="19" customFormat="false" ht="15.75" hidden="false" customHeight="true" outlineLevel="0" collapsed="false">
      <c r="A19" s="977" t="s">
        <v>796</v>
      </c>
      <c r="B19" s="975" t="n">
        <v>37.088</v>
      </c>
      <c r="C19" s="975" t="n">
        <v>100</v>
      </c>
      <c r="D19" s="975" t="s">
        <v>862</v>
      </c>
      <c r="E19" s="975" t="s">
        <v>862</v>
      </c>
      <c r="F19" s="976" t="s">
        <v>862</v>
      </c>
      <c r="G19" s="20" t="s">
        <v>862</v>
      </c>
      <c r="H19" s="976" t="s">
        <v>862</v>
      </c>
      <c r="I19" s="157" t="n">
        <v>0.12</v>
      </c>
    </row>
    <row r="20" customFormat="false" ht="17.25" hidden="false" customHeight="true" outlineLevel="0" collapsed="false">
      <c r="A20" s="977" t="s">
        <v>797</v>
      </c>
      <c r="B20" s="975" t="s">
        <v>124</v>
      </c>
      <c r="C20" s="975" t="s">
        <v>124</v>
      </c>
      <c r="D20" s="975" t="s">
        <v>124</v>
      </c>
      <c r="E20" s="975" t="s">
        <v>124</v>
      </c>
      <c r="F20" s="976" t="s">
        <v>124</v>
      </c>
      <c r="G20" s="20" t="s">
        <v>124</v>
      </c>
      <c r="H20" s="976" t="s">
        <v>124</v>
      </c>
      <c r="I20" s="159" t="s">
        <v>124</v>
      </c>
    </row>
    <row r="21" customFormat="false" ht="15.75" hidden="false" customHeight="true" outlineLevel="0" collapsed="false">
      <c r="A21" s="977" t="s">
        <v>798</v>
      </c>
      <c r="B21" s="975" t="n">
        <v>8.421</v>
      </c>
      <c r="C21" s="975" t="n">
        <v>100</v>
      </c>
      <c r="D21" s="975" t="s">
        <v>862</v>
      </c>
      <c r="E21" s="975" t="s">
        <v>862</v>
      </c>
      <c r="F21" s="976" t="s">
        <v>862</v>
      </c>
      <c r="G21" s="20" t="s">
        <v>862</v>
      </c>
      <c r="H21" s="976" t="s">
        <v>862</v>
      </c>
      <c r="I21" s="157" t="n">
        <v>1.4</v>
      </c>
    </row>
    <row r="22" customFormat="false" ht="15.75" hidden="false" customHeight="true" outlineLevel="0" collapsed="false">
      <c r="A22" s="977" t="s">
        <v>799</v>
      </c>
      <c r="B22" s="975" t="s">
        <v>124</v>
      </c>
      <c r="C22" s="975" t="s">
        <v>124</v>
      </c>
      <c r="D22" s="975" t="s">
        <v>124</v>
      </c>
      <c r="E22" s="975" t="s">
        <v>124</v>
      </c>
      <c r="F22" s="976" t="s">
        <v>124</v>
      </c>
      <c r="G22" s="20" t="s">
        <v>124</v>
      </c>
      <c r="H22" s="976" t="s">
        <v>124</v>
      </c>
      <c r="I22" s="159" t="s">
        <v>124</v>
      </c>
    </row>
    <row r="23" customFormat="false" ht="16.5" hidden="false" customHeight="true" outlineLevel="0" collapsed="false">
      <c r="A23" s="977" t="s">
        <v>800</v>
      </c>
      <c r="B23" s="975" t="n">
        <v>748.515</v>
      </c>
      <c r="C23" s="975" t="n">
        <v>100</v>
      </c>
      <c r="D23" s="975" t="s">
        <v>862</v>
      </c>
      <c r="E23" s="975" t="s">
        <v>862</v>
      </c>
      <c r="F23" s="976" t="s">
        <v>862</v>
      </c>
      <c r="G23" s="20" t="s">
        <v>862</v>
      </c>
      <c r="H23" s="976" t="s">
        <v>862</v>
      </c>
      <c r="I23" s="157" t="n">
        <v>4</v>
      </c>
    </row>
    <row r="24" customFormat="false" ht="15.75" hidden="false" customHeight="true" outlineLevel="0" collapsed="false">
      <c r="A24" s="977" t="s">
        <v>801</v>
      </c>
      <c r="B24" s="975" t="n">
        <v>11228.14</v>
      </c>
      <c r="C24" s="975" t="n">
        <v>100</v>
      </c>
      <c r="D24" s="975" t="s">
        <v>862</v>
      </c>
      <c r="E24" s="975" t="s">
        <v>862</v>
      </c>
      <c r="F24" s="976" t="s">
        <v>862</v>
      </c>
      <c r="G24" s="20" t="s">
        <v>862</v>
      </c>
      <c r="H24" s="976" t="s">
        <v>862</v>
      </c>
      <c r="I24" s="157" t="n">
        <v>0.078</v>
      </c>
    </row>
    <row r="25" customFormat="false" ht="15.75" hidden="false" customHeight="true" outlineLevel="0" collapsed="false">
      <c r="A25" s="978" t="s">
        <v>902</v>
      </c>
      <c r="B25" s="979"/>
      <c r="C25" s="979"/>
      <c r="D25" s="979"/>
      <c r="E25" s="979"/>
      <c r="F25" s="979"/>
      <c r="G25" s="979"/>
      <c r="H25" s="979"/>
      <c r="I25" s="980"/>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81" t="s">
        <v>903</v>
      </c>
      <c r="B27" s="981"/>
      <c r="C27" s="981"/>
      <c r="D27" s="981"/>
      <c r="E27" s="981"/>
      <c r="F27" s="981"/>
      <c r="G27" s="981"/>
      <c r="H27" s="981"/>
      <c r="I27" s="981"/>
    </row>
    <row r="28" customFormat="false" ht="12.75" hidden="false" customHeight="true" outlineLevel="0" collapsed="false">
      <c r="A28" s="981"/>
      <c r="B28" s="981"/>
      <c r="C28" s="981"/>
      <c r="D28" s="981"/>
      <c r="E28" s="981"/>
      <c r="F28" s="981"/>
      <c r="G28" s="981"/>
      <c r="H28" s="981"/>
      <c r="I28" s="981"/>
    </row>
    <row r="29" customFormat="false" ht="12.75" hidden="false" customHeight="true" outlineLevel="0" collapsed="false">
      <c r="A29" s="982" t="s">
        <v>904</v>
      </c>
      <c r="B29" s="982"/>
      <c r="C29" s="982"/>
      <c r="D29" s="982"/>
      <c r="E29" s="982"/>
      <c r="F29" s="982"/>
      <c r="G29" s="982"/>
      <c r="H29" s="982"/>
      <c r="I29" s="982"/>
    </row>
    <row r="30" customFormat="false" ht="15" hidden="false" customHeight="true" outlineLevel="0" collapsed="false">
      <c r="A30" s="982"/>
      <c r="B30" s="982"/>
      <c r="C30" s="982"/>
      <c r="D30" s="982"/>
      <c r="E30" s="982"/>
      <c r="F30" s="982"/>
      <c r="G30" s="982"/>
      <c r="H30" s="982"/>
      <c r="I30" s="982"/>
    </row>
    <row r="31" customFormat="false" ht="13.5" hidden="false" customHeight="true" outlineLevel="0" collapsed="false">
      <c r="A31" s="983" t="s">
        <v>905</v>
      </c>
      <c r="B31" s="983"/>
      <c r="C31" s="983"/>
      <c r="D31" s="983"/>
      <c r="E31" s="983"/>
      <c r="F31" s="983"/>
      <c r="G31" s="983"/>
      <c r="H31" s="983"/>
      <c r="I31" s="983"/>
    </row>
    <row r="32" customFormat="false" ht="18.75" hidden="false" customHeight="true" outlineLevel="0" collapsed="false">
      <c r="A32" s="984" t="s">
        <v>906</v>
      </c>
      <c r="B32" s="985"/>
      <c r="C32" s="985"/>
      <c r="D32" s="985"/>
      <c r="E32" s="985"/>
      <c r="F32" s="985"/>
      <c r="G32" s="985"/>
      <c r="H32" s="985"/>
      <c r="I32" s="986"/>
    </row>
    <row r="33" customFormat="false" ht="6" hidden="false" customHeight="true" outlineLevel="0" collapsed="false">
      <c r="A33" s="987"/>
      <c r="B33" s="988"/>
      <c r="C33" s="988"/>
      <c r="D33" s="988"/>
      <c r="E33" s="988"/>
      <c r="F33" s="988"/>
      <c r="G33" s="988"/>
      <c r="H33" s="988"/>
      <c r="I33" s="989"/>
    </row>
    <row r="34" customFormat="false" ht="13.5" hidden="false" customHeight="true" outlineLevel="0" collapsed="false">
      <c r="A34" s="115" t="s">
        <v>379</v>
      </c>
      <c r="B34" s="181"/>
      <c r="C34" s="181"/>
      <c r="D34" s="181"/>
      <c r="E34" s="181"/>
      <c r="F34" s="181"/>
      <c r="G34" s="181"/>
      <c r="H34" s="181"/>
      <c r="I34" s="182"/>
    </row>
    <row r="35" customFormat="false" ht="26.25" hidden="false" customHeight="true" outlineLevel="0" collapsed="false">
      <c r="A35" s="183" t="s">
        <v>907</v>
      </c>
      <c r="B35" s="183"/>
      <c r="C35" s="183"/>
      <c r="D35" s="183"/>
      <c r="E35" s="183"/>
      <c r="F35" s="183"/>
      <c r="G35" s="183"/>
      <c r="H35" s="183"/>
      <c r="I35" s="183"/>
    </row>
    <row r="36" customFormat="false" ht="12.75" hidden="false" customHeight="true" outlineLevel="0" collapsed="false">
      <c r="A36" s="183" t="s">
        <v>908</v>
      </c>
      <c r="B36" s="183"/>
      <c r="C36" s="183"/>
      <c r="D36" s="183"/>
      <c r="E36" s="183"/>
      <c r="F36" s="183"/>
      <c r="G36" s="183"/>
      <c r="H36" s="183"/>
      <c r="I36" s="183"/>
    </row>
    <row r="37" customFormat="false" ht="13.5" hidden="false" customHeight="true" outlineLevel="0" collapsed="false">
      <c r="A37" s="482" t="s">
        <v>882</v>
      </c>
      <c r="B37" s="769"/>
      <c r="C37" s="769"/>
      <c r="D37" s="769"/>
      <c r="E37" s="769"/>
      <c r="F37" s="769"/>
      <c r="G37" s="769"/>
      <c r="H37" s="769"/>
      <c r="I37" s="770"/>
    </row>
    <row r="38" customFormat="false" ht="12" hidden="false" customHeight="true" outlineLevel="0" collapsed="false">
      <c r="A38" s="990" t="s">
        <v>909</v>
      </c>
      <c r="B38" s="769"/>
      <c r="C38" s="769"/>
      <c r="D38" s="769"/>
      <c r="E38" s="769"/>
      <c r="F38" s="769"/>
      <c r="G38" s="769"/>
      <c r="H38" s="769"/>
      <c r="I38" s="770"/>
    </row>
    <row r="39" customFormat="false" ht="12" hidden="false" customHeight="true" outlineLevel="0" collapsed="false">
      <c r="A39" s="991" t="s">
        <v>910</v>
      </c>
      <c r="B39" s="769"/>
      <c r="C39" s="769"/>
      <c r="D39" s="769"/>
      <c r="E39" s="769"/>
      <c r="F39" s="769"/>
      <c r="G39" s="769"/>
      <c r="H39" s="769"/>
      <c r="I39" s="770"/>
    </row>
    <row r="40" customFormat="false" ht="13.5" hidden="false" customHeight="true" outlineLevel="0" collapsed="false">
      <c r="A40" s="950" t="s">
        <v>911</v>
      </c>
      <c r="B40" s="992"/>
      <c r="C40" s="992"/>
      <c r="D40" s="992"/>
      <c r="E40" s="992"/>
      <c r="F40" s="992"/>
      <c r="G40" s="992"/>
      <c r="H40" s="992"/>
      <c r="I40" s="993"/>
    </row>
    <row r="41" customFormat="false" ht="12.75" hidden="false" customHeight="true" outlineLevel="0" collapsed="false">
      <c r="A41" s="32"/>
      <c r="B41" s="32"/>
      <c r="C41" s="32"/>
      <c r="D41" s="32"/>
      <c r="E41" s="32"/>
      <c r="F41" s="32"/>
      <c r="G41" s="32"/>
      <c r="H41" s="32"/>
      <c r="I41" s="32"/>
      <c r="J41" s="65"/>
      <c r="K41" s="65"/>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4</v>
      </c>
      <c r="B7" s="38" t="n">
        <v>3938.73010493718</v>
      </c>
      <c r="C7" s="38" t="n">
        <v>15.4047373797712</v>
      </c>
      <c r="D7" s="38" t="n">
        <v>0.201660420292965</v>
      </c>
      <c r="E7" s="38" t="n">
        <v>8.96</v>
      </c>
      <c r="F7" s="38" t="n">
        <v>38.637080291</v>
      </c>
      <c r="G7" s="38" t="n">
        <v>11.174</v>
      </c>
      <c r="H7" s="39" t="n">
        <v>4.363</v>
      </c>
    </row>
    <row r="8" customFormat="false" ht="12" hidden="false" customHeight="true" outlineLevel="0" collapsed="false">
      <c r="A8" s="18" t="s">
        <v>115</v>
      </c>
      <c r="B8" s="19" t="n">
        <v>819.291113571133</v>
      </c>
      <c r="C8" s="19" t="n">
        <v>0.343352867402288</v>
      </c>
      <c r="D8" s="19" t="n">
        <v>0.00655750030822994</v>
      </c>
      <c r="E8" s="20" t="n">
        <v>0.859</v>
      </c>
      <c r="F8" s="20" t="n">
        <v>1.112840726</v>
      </c>
      <c r="G8" s="20" t="n">
        <v>0.033</v>
      </c>
      <c r="H8" s="21" t="n">
        <v>0.482</v>
      </c>
    </row>
    <row r="9" customFormat="false" ht="12" hidden="false" customHeight="true" outlineLevel="0" collapsed="false">
      <c r="A9" s="18" t="s">
        <v>116</v>
      </c>
      <c r="B9" s="19" t="n">
        <v>3015.7093055155</v>
      </c>
      <c r="C9" s="19" t="n">
        <v>15.0313196807602</v>
      </c>
      <c r="D9" s="19" t="n">
        <v>0.194716278572925</v>
      </c>
      <c r="E9" s="20" t="n">
        <v>7.979</v>
      </c>
      <c r="F9" s="20" t="n">
        <v>37.366624</v>
      </c>
      <c r="G9" s="20" t="n">
        <v>11.135</v>
      </c>
      <c r="H9" s="21" t="n">
        <v>3.844</v>
      </c>
    </row>
    <row r="10" customFormat="false" ht="12.75" hidden="false" customHeight="true" outlineLevel="0" collapsed="false">
      <c r="A10" s="40" t="s">
        <v>117</v>
      </c>
      <c r="B10" s="41" t="n">
        <v>103.729685850545</v>
      </c>
      <c r="C10" s="41" t="n">
        <v>0.0300648316087266</v>
      </c>
      <c r="D10" s="41" t="n">
        <v>0.000386641411810038</v>
      </c>
      <c r="E10" s="42" t="n">
        <v>0.122</v>
      </c>
      <c r="F10" s="42" t="n">
        <v>0.157615565</v>
      </c>
      <c r="G10" s="42" t="n">
        <v>0.006</v>
      </c>
      <c r="H10" s="43" t="n">
        <v>0.037</v>
      </c>
    </row>
    <row r="11" customFormat="false" ht="12" hidden="false" customHeight="true" outlineLevel="0" collapsed="false">
      <c r="A11" s="44" t="s">
        <v>118</v>
      </c>
      <c r="B11" s="15" t="n">
        <v>1309.68013839995</v>
      </c>
      <c r="C11" s="15" t="n">
        <v>0.125551234712083</v>
      </c>
      <c r="D11" s="15" t="n">
        <v>0.00392356909909875</v>
      </c>
      <c r="E11" s="15" t="n">
        <v>3.884</v>
      </c>
      <c r="F11" s="15" t="n">
        <v>0.522216648</v>
      </c>
      <c r="G11" s="45" t="s">
        <v>94</v>
      </c>
      <c r="H11" s="15" t="n">
        <v>0.0901</v>
      </c>
      <c r="I11" s="16"/>
    </row>
    <row r="12" customFormat="false" ht="12" hidden="false" customHeight="true" outlineLevel="0" collapsed="false">
      <c r="A12" s="18" t="s">
        <v>119</v>
      </c>
      <c r="B12" s="19" t="n">
        <v>1309.68013839995</v>
      </c>
      <c r="C12" s="19" t="n">
        <v>0.125551234712083</v>
      </c>
      <c r="D12" s="19" t="n">
        <v>0.00392356909909875</v>
      </c>
      <c r="E12" s="46" t="n">
        <v>3.884</v>
      </c>
      <c r="F12" s="46" t="n">
        <v>0.522216648</v>
      </c>
      <c r="G12" s="46" t="s">
        <v>94</v>
      </c>
      <c r="H12" s="47" t="n">
        <v>0.0901</v>
      </c>
    </row>
    <row r="13" customFormat="false" ht="12" hidden="false" customHeight="true" outlineLevel="0" collapsed="false">
      <c r="A13" s="48" t="s">
        <v>103</v>
      </c>
      <c r="B13" s="19" t="n">
        <v>1309.68013839995</v>
      </c>
      <c r="C13" s="19" t="n">
        <v>0.125551234712083</v>
      </c>
      <c r="D13" s="19" t="n">
        <v>0.00392356909909875</v>
      </c>
      <c r="E13" s="20" t="n">
        <v>3.884</v>
      </c>
      <c r="F13" s="20" t="n">
        <v>0.522216648</v>
      </c>
      <c r="G13" s="20" t="s">
        <v>94</v>
      </c>
      <c r="H13" s="21" t="n">
        <v>0.0901</v>
      </c>
    </row>
    <row r="14" customFormat="false" ht="12.75" hidden="false" customHeight="true" outlineLevel="0" collapsed="false">
      <c r="A14" s="18" t="s">
        <v>120</v>
      </c>
      <c r="B14" s="19" t="s">
        <v>94</v>
      </c>
      <c r="C14" s="19" t="s">
        <v>94</v>
      </c>
      <c r="D14" s="19" t="s">
        <v>94</v>
      </c>
      <c r="E14" s="46" t="s">
        <v>94</v>
      </c>
      <c r="F14" s="46" t="s">
        <v>94</v>
      </c>
      <c r="G14" s="46" t="s">
        <v>94</v>
      </c>
      <c r="H14" s="47" t="s">
        <v>94</v>
      </c>
    </row>
    <row r="15" customFormat="false" ht="12.75" hidden="false" customHeight="true" outlineLevel="0" collapsed="false">
      <c r="A15" s="14" t="s">
        <v>121</v>
      </c>
      <c r="B15" s="15" t="n">
        <v>0.147387817898141</v>
      </c>
      <c r="C15" s="15" t="n">
        <v>50.8567793967032</v>
      </c>
      <c r="D15" s="15" t="n">
        <v>4.70352E-006</v>
      </c>
      <c r="E15" s="45" t="s">
        <v>109</v>
      </c>
      <c r="F15" s="45" t="s">
        <v>109</v>
      </c>
      <c r="G15" s="15" t="n">
        <v>9.887</v>
      </c>
      <c r="H15" s="45" t="s">
        <v>109</v>
      </c>
    </row>
    <row r="16" customFormat="false" ht="12" hidden="false" customHeight="true" outlineLevel="0" collapsed="false">
      <c r="A16" s="44" t="s">
        <v>122</v>
      </c>
      <c r="B16" s="45" t="s">
        <v>109</v>
      </c>
      <c r="C16" s="15" t="n">
        <v>15.9486783614578</v>
      </c>
      <c r="D16" s="45" t="s">
        <v>109</v>
      </c>
      <c r="E16" s="45" t="s">
        <v>109</v>
      </c>
      <c r="F16" s="45" t="s">
        <v>109</v>
      </c>
      <c r="G16" s="15" t="n">
        <v>0.72</v>
      </c>
      <c r="H16" s="45" t="s">
        <v>109</v>
      </c>
      <c r="I16" s="16"/>
    </row>
    <row r="17" customFormat="false" ht="12" hidden="false" customHeight="true" outlineLevel="0" collapsed="false">
      <c r="A17" s="18" t="s">
        <v>123</v>
      </c>
      <c r="B17" s="19" t="s">
        <v>124</v>
      </c>
      <c r="C17" s="19" t="n">
        <v>15.9486783614578</v>
      </c>
      <c r="D17" s="20" t="s">
        <v>124</v>
      </c>
      <c r="E17" s="20" t="s">
        <v>124</v>
      </c>
      <c r="F17" s="20" t="s">
        <v>124</v>
      </c>
      <c r="G17" s="20" t="s">
        <v>124</v>
      </c>
      <c r="H17" s="49"/>
      <c r="I17" s="16"/>
    </row>
    <row r="18" customFormat="false" ht="12" hidden="false" customHeight="true" outlineLevel="0" collapsed="false">
      <c r="A18" s="18" t="s">
        <v>125</v>
      </c>
      <c r="B18" s="19" t="s">
        <v>124</v>
      </c>
      <c r="C18" s="19" t="s">
        <v>124</v>
      </c>
      <c r="D18" s="20" t="s">
        <v>124</v>
      </c>
      <c r="E18" s="20" t="s">
        <v>124</v>
      </c>
      <c r="F18" s="20" t="s">
        <v>124</v>
      </c>
      <c r="G18" s="20" t="n">
        <v>0.72</v>
      </c>
      <c r="H18" s="21" t="s">
        <v>124</v>
      </c>
    </row>
    <row r="19" customFormat="false" ht="12.75" hidden="false" customHeight="true" outlineLevel="0" collapsed="false">
      <c r="A19" s="22" t="s">
        <v>126</v>
      </c>
      <c r="B19" s="19" t="s">
        <v>94</v>
      </c>
      <c r="C19" s="19" t="s">
        <v>94</v>
      </c>
      <c r="D19" s="19" t="s">
        <v>94</v>
      </c>
      <c r="E19" s="19" t="s">
        <v>94</v>
      </c>
      <c r="F19" s="19" t="s">
        <v>94</v>
      </c>
      <c r="G19" s="19" t="s">
        <v>94</v>
      </c>
      <c r="H19" s="27" t="s">
        <v>94</v>
      </c>
    </row>
    <row r="20" customFormat="false" ht="12.75" hidden="false" customHeight="true" outlineLevel="0" collapsed="false">
      <c r="A20" s="50" t="s">
        <v>127</v>
      </c>
      <c r="B20" s="15" t="n">
        <v>0.147387817898141</v>
      </c>
      <c r="C20" s="15" t="n">
        <v>34.9081010352454</v>
      </c>
      <c r="D20" s="15" t="n">
        <v>4.70352E-006</v>
      </c>
      <c r="E20" s="45" t="s">
        <v>94</v>
      </c>
      <c r="F20" s="45" t="s">
        <v>94</v>
      </c>
      <c r="G20" s="15" t="n">
        <v>9.167</v>
      </c>
      <c r="H20" s="45" t="s">
        <v>94</v>
      </c>
    </row>
    <row r="21" customFormat="false" ht="12" hidden="false" customHeight="true" outlineLevel="0" collapsed="false">
      <c r="A21" s="18" t="s">
        <v>128</v>
      </c>
      <c r="B21" s="19" t="n">
        <v>0.000491943190001117</v>
      </c>
      <c r="C21" s="19" t="n">
        <v>0.116514396</v>
      </c>
      <c r="D21" s="19" t="s">
        <v>124</v>
      </c>
      <c r="E21" s="20" t="s">
        <v>94</v>
      </c>
      <c r="F21" s="20" t="s">
        <v>94</v>
      </c>
      <c r="G21" s="20" t="n">
        <v>9.167</v>
      </c>
      <c r="H21" s="21" t="s">
        <v>94</v>
      </c>
    </row>
    <row r="22" customFormat="false" ht="12" hidden="false" customHeight="true" outlineLevel="0" collapsed="false">
      <c r="A22" s="18" t="s">
        <v>129</v>
      </c>
      <c r="B22" s="19" t="n">
        <v>0.132664824036479</v>
      </c>
      <c r="C22" s="19" t="n">
        <v>31.4210302271317</v>
      </c>
      <c r="D22" s="51"/>
      <c r="E22" s="51"/>
      <c r="F22" s="51"/>
      <c r="G22" s="20" t="s">
        <v>94</v>
      </c>
      <c r="H22" s="21" t="s">
        <v>94</v>
      </c>
      <c r="I22" s="16"/>
    </row>
    <row r="23" customFormat="false" ht="12" hidden="false" customHeight="true" outlineLevel="0" collapsed="false">
      <c r="A23" s="18" t="s">
        <v>130</v>
      </c>
      <c r="B23" s="19" t="n">
        <v>0.011996680112433</v>
      </c>
      <c r="C23" s="19" t="n">
        <v>2.84135641211369</v>
      </c>
      <c r="D23" s="19" t="n">
        <v>2.15352E-006</v>
      </c>
      <c r="E23" s="19" t="s">
        <v>94</v>
      </c>
      <c r="F23" s="19" t="s">
        <v>94</v>
      </c>
      <c r="G23" s="19" t="s">
        <v>94</v>
      </c>
      <c r="H23" s="27" t="s">
        <v>94</v>
      </c>
    </row>
    <row r="24" customFormat="false" ht="12" hidden="false" customHeight="true" outlineLevel="0" collapsed="false">
      <c r="A24" s="52" t="s">
        <v>131</v>
      </c>
      <c r="B24" s="19" t="n">
        <v>0.0115217015197543</v>
      </c>
      <c r="C24" s="19" t="n">
        <v>2.72886</v>
      </c>
      <c r="D24" s="51"/>
      <c r="E24" s="51"/>
      <c r="F24" s="51"/>
      <c r="G24" s="20" t="s">
        <v>94</v>
      </c>
      <c r="H24" s="21" t="s">
        <v>94</v>
      </c>
    </row>
    <row r="25" customFormat="false" ht="12" hidden="false" customHeight="true" outlineLevel="0" collapsed="false">
      <c r="A25" s="52" t="s">
        <v>132</v>
      </c>
      <c r="B25" s="19" t="n">
        <v>0.000474978592678704</v>
      </c>
      <c r="C25" s="19" t="n">
        <v>0.112496412113691</v>
      </c>
      <c r="D25" s="19" t="n">
        <v>2.15352E-006</v>
      </c>
      <c r="E25" s="20" t="s">
        <v>94</v>
      </c>
      <c r="F25" s="20" t="s">
        <v>94</v>
      </c>
      <c r="G25" s="20" t="s">
        <v>94</v>
      </c>
      <c r="H25" s="21" t="s">
        <v>94</v>
      </c>
    </row>
    <row r="26" customFormat="false" ht="12.75" hidden="false" customHeight="true" outlineLevel="0" collapsed="false">
      <c r="A26" s="18" t="s">
        <v>133</v>
      </c>
      <c r="B26" s="19" t="n">
        <v>0.00223437055922764</v>
      </c>
      <c r="C26" s="19" t="n">
        <v>0.5292</v>
      </c>
      <c r="D26" s="19" t="n">
        <v>2.55E-006</v>
      </c>
      <c r="E26" s="19" t="s">
        <v>94</v>
      </c>
      <c r="F26" s="19" t="s">
        <v>94</v>
      </c>
      <c r="G26" s="19" t="s">
        <v>94</v>
      </c>
      <c r="H26" s="27" t="s">
        <v>94</v>
      </c>
    </row>
    <row r="27" customFormat="false" ht="12.75" hidden="false" customHeight="true" outlineLevel="0" collapsed="false">
      <c r="A27" s="53" t="s">
        <v>103</v>
      </c>
      <c r="B27" s="19" t="n">
        <v>0.00223437055922764</v>
      </c>
      <c r="C27" s="19" t="n">
        <v>0.5292</v>
      </c>
      <c r="D27" s="19" t="n">
        <v>2.55E-006</v>
      </c>
      <c r="E27" s="19" t="s">
        <v>94</v>
      </c>
      <c r="F27" s="19" t="s">
        <v>94</v>
      </c>
      <c r="G27" s="19" t="s">
        <v>94</v>
      </c>
      <c r="H27" s="27" t="s">
        <v>94</v>
      </c>
    </row>
    <row r="28" customFormat="false" ht="14.25" hidden="false" customHeight="true" outlineLevel="0" collapsed="false">
      <c r="A28" s="26" t="s">
        <v>134</v>
      </c>
      <c r="B28" s="54"/>
      <c r="C28" s="54"/>
      <c r="D28" s="54"/>
      <c r="E28" s="54"/>
      <c r="F28" s="54"/>
      <c r="G28" s="54"/>
      <c r="H28" s="55"/>
    </row>
    <row r="29" customFormat="false" ht="12" hidden="false" customHeight="true" outlineLevel="0" collapsed="false">
      <c r="A29" s="56" t="s">
        <v>135</v>
      </c>
      <c r="B29" s="19" t="n">
        <v>167.4071921082</v>
      </c>
      <c r="C29" s="19" t="n">
        <v>0.0042034264429</v>
      </c>
      <c r="D29" s="19" t="n">
        <v>0.019341857673352</v>
      </c>
      <c r="E29" s="19" t="n">
        <v>2.3516</v>
      </c>
      <c r="F29" s="19" t="n">
        <v>0.4951</v>
      </c>
      <c r="G29" s="19" t="n">
        <v>0.2112292</v>
      </c>
      <c r="H29" s="27" t="n">
        <v>0.02888</v>
      </c>
    </row>
    <row r="30" customFormat="false" ht="12" hidden="false" customHeight="true" outlineLevel="0" collapsed="false">
      <c r="A30" s="52" t="s">
        <v>136</v>
      </c>
      <c r="B30" s="19" t="n">
        <v>132.5846681082</v>
      </c>
      <c r="C30" s="19" t="n">
        <v>0.0021280564429</v>
      </c>
      <c r="D30" s="19" t="n">
        <v>0.004377347673352</v>
      </c>
      <c r="E30" s="20" t="s">
        <v>94</v>
      </c>
      <c r="F30" s="20" t="s">
        <v>94</v>
      </c>
      <c r="G30" s="20" t="s">
        <v>94</v>
      </c>
      <c r="H30" s="21" t="s">
        <v>94</v>
      </c>
    </row>
    <row r="31" customFormat="false" ht="12" hidden="false" customHeight="true" outlineLevel="0" collapsed="false">
      <c r="A31" s="52" t="s">
        <v>137</v>
      </c>
      <c r="B31" s="19" t="n">
        <v>34.822524</v>
      </c>
      <c r="C31" s="19" t="n">
        <v>0.00207537</v>
      </c>
      <c r="D31" s="19" t="n">
        <v>0.01496451</v>
      </c>
      <c r="E31" s="20" t="n">
        <v>2.3516</v>
      </c>
      <c r="F31" s="20" t="n">
        <v>0.4951</v>
      </c>
      <c r="G31" s="20" t="n">
        <v>0.2112292</v>
      </c>
      <c r="H31" s="21" t="n">
        <v>0.02888</v>
      </c>
    </row>
    <row r="32" customFormat="false" ht="12" hidden="false" customHeight="true" outlineLevel="0" collapsed="false">
      <c r="A32" s="56" t="s">
        <v>138</v>
      </c>
      <c r="B32" s="19" t="s">
        <v>124</v>
      </c>
      <c r="C32" s="19" t="s">
        <v>124</v>
      </c>
      <c r="D32" s="19" t="s">
        <v>124</v>
      </c>
      <c r="E32" s="20" t="s">
        <v>124</v>
      </c>
      <c r="F32" s="20" t="s">
        <v>124</v>
      </c>
      <c r="G32" s="20" t="s">
        <v>124</v>
      </c>
      <c r="H32" s="21" t="s">
        <v>124</v>
      </c>
    </row>
    <row r="33" customFormat="false" ht="14.25" hidden="false" customHeight="true" outlineLevel="0" collapsed="false">
      <c r="A33" s="57" t="s">
        <v>139</v>
      </c>
      <c r="B33" s="41" t="n">
        <v>5260.70278690573</v>
      </c>
      <c r="C33" s="58"/>
      <c r="D33" s="58"/>
      <c r="E33" s="58"/>
      <c r="F33" s="58"/>
      <c r="G33" s="58"/>
      <c r="H33" s="49"/>
    </row>
    <row r="34" customFormat="false" ht="12" hidden="false" customHeight="true" outlineLevel="0" collapsed="false">
      <c r="C34" s="32"/>
      <c r="D34" s="32"/>
      <c r="E34" s="32"/>
      <c r="F34" s="32"/>
      <c r="G34" s="32"/>
      <c r="H34" s="32"/>
    </row>
    <row r="35" customFormat="false" ht="51" hidden="false" customHeight="true" outlineLevel="0" collapsed="false">
      <c r="A35" s="59" t="s">
        <v>140</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41</v>
      </c>
      <c r="B37" s="62"/>
      <c r="C37" s="62"/>
      <c r="D37" s="62"/>
      <c r="E37" s="62"/>
      <c r="F37" s="62"/>
      <c r="G37" s="62"/>
      <c r="H37" s="63"/>
    </row>
    <row r="38" customFormat="false" ht="26.25" hidden="false" customHeight="true" outlineLevel="0" collapsed="false">
      <c r="A38" s="64" t="s">
        <v>142</v>
      </c>
      <c r="B38" s="64"/>
      <c r="C38" s="64"/>
      <c r="D38" s="64"/>
      <c r="E38" s="64"/>
      <c r="F38" s="64"/>
      <c r="G38" s="64"/>
      <c r="H38" s="64"/>
    </row>
    <row r="39" customFormat="false" ht="12" hidden="false" customHeight="true" outlineLevel="0" collapsed="false">
      <c r="A39" s="32"/>
      <c r="B39" s="32"/>
      <c r="C39" s="32"/>
      <c r="D39" s="32"/>
      <c r="E39" s="32"/>
      <c r="F39" s="32"/>
      <c r="G39" s="32"/>
      <c r="H39" s="32"/>
    </row>
    <row r="40" customFormat="false" ht="12" hidden="false" customHeight="true" outlineLevel="0" collapsed="false">
      <c r="I40" s="65"/>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885</v>
      </c>
      <c r="J1" s="114" t="s">
        <v>76</v>
      </c>
    </row>
    <row r="2" customFormat="false" ht="17.25" hidden="false" customHeight="true" outlineLevel="0" collapsed="false">
      <c r="A2" s="647" t="s">
        <v>886</v>
      </c>
      <c r="J2" s="114" t="s">
        <v>78</v>
      </c>
    </row>
    <row r="3" customFormat="false" ht="15.75" hidden="false" customHeight="true" outlineLevel="0" collapsed="false">
      <c r="A3" s="647" t="s">
        <v>112</v>
      </c>
      <c r="J3" s="114" t="s">
        <v>79</v>
      </c>
    </row>
    <row r="4" customFormat="false" ht="12" hidden="false" customHeight="true" outlineLevel="0" collapsed="false">
      <c r="J4" s="377"/>
    </row>
    <row r="5" customFormat="false" ht="15" hidden="false" customHeight="true" outlineLevel="0" collapsed="false">
      <c r="A5" s="994" t="s">
        <v>912</v>
      </c>
      <c r="B5" s="994"/>
      <c r="C5" s="994"/>
      <c r="D5" s="994"/>
      <c r="E5" s="994"/>
      <c r="F5" s="994"/>
      <c r="G5" s="994"/>
      <c r="H5" s="994"/>
      <c r="I5" s="994"/>
      <c r="J5" s="994"/>
    </row>
    <row r="6" customFormat="false" ht="12" hidden="false" customHeight="true" outlineLevel="0" collapsed="false">
      <c r="A6" s="995" t="s">
        <v>913</v>
      </c>
      <c r="B6" s="996" t="s">
        <v>914</v>
      </c>
      <c r="C6" s="997" t="s">
        <v>915</v>
      </c>
      <c r="D6" s="998" t="s">
        <v>916</v>
      </c>
      <c r="E6" s="998"/>
      <c r="F6" s="998"/>
      <c r="G6" s="998"/>
      <c r="H6" s="998"/>
      <c r="I6" s="998"/>
      <c r="J6" s="998"/>
    </row>
    <row r="7" customFormat="false" ht="12.75" hidden="false" customHeight="true" outlineLevel="0" collapsed="false">
      <c r="A7" s="995"/>
      <c r="B7" s="996"/>
      <c r="C7" s="997"/>
      <c r="D7" s="999" t="s">
        <v>917</v>
      </c>
      <c r="E7" s="1000" t="s">
        <v>918</v>
      </c>
      <c r="F7" s="1000" t="s">
        <v>919</v>
      </c>
      <c r="G7" s="1000" t="s">
        <v>920</v>
      </c>
      <c r="H7" s="1001" t="s">
        <v>921</v>
      </c>
      <c r="I7" s="1002" t="s">
        <v>922</v>
      </c>
      <c r="J7" s="1003" t="s">
        <v>742</v>
      </c>
    </row>
    <row r="8" customFormat="false" ht="12.75" hidden="false" customHeight="false" outlineLevel="0" collapsed="false">
      <c r="A8" s="995"/>
      <c r="B8" s="996"/>
      <c r="C8" s="997"/>
      <c r="D8" s="999"/>
      <c r="E8" s="1000"/>
      <c r="F8" s="1000"/>
      <c r="G8" s="1000"/>
      <c r="H8" s="1001"/>
      <c r="I8" s="1002"/>
      <c r="J8" s="1003"/>
    </row>
    <row r="9" customFormat="false" ht="13.5" hidden="false" customHeight="false" outlineLevel="0" collapsed="false">
      <c r="A9" s="995"/>
      <c r="B9" s="996"/>
      <c r="C9" s="997"/>
      <c r="D9" s="999"/>
      <c r="E9" s="1000"/>
      <c r="F9" s="1000"/>
      <c r="G9" s="1000"/>
      <c r="H9" s="1001"/>
      <c r="I9" s="1002"/>
      <c r="J9" s="1003"/>
    </row>
    <row r="10" customFormat="false" ht="12.75" hidden="false" customHeight="true" outlineLevel="0" collapsed="false">
      <c r="A10" s="1004" t="s">
        <v>788</v>
      </c>
      <c r="B10" s="1005" t="s">
        <v>923</v>
      </c>
      <c r="C10" s="1006" t="s">
        <v>893</v>
      </c>
      <c r="D10" s="1007" t="s">
        <v>124</v>
      </c>
      <c r="E10" s="1008" t="n">
        <v>5</v>
      </c>
      <c r="F10" s="1008" t="s">
        <v>124</v>
      </c>
      <c r="G10" s="1009" t="n">
        <v>75</v>
      </c>
      <c r="H10" s="1010" t="s">
        <v>124</v>
      </c>
      <c r="I10" s="1011" t="n">
        <v>20</v>
      </c>
      <c r="J10" s="1012" t="s">
        <v>124</v>
      </c>
    </row>
    <row r="11" customFormat="false" ht="12.75" hidden="false" customHeight="false" outlineLevel="0" collapsed="false">
      <c r="A11" s="1004"/>
      <c r="B11" s="1005"/>
      <c r="C11" s="1013" t="s">
        <v>894</v>
      </c>
      <c r="D11" s="1014" t="s">
        <v>124</v>
      </c>
      <c r="E11" s="1015" t="s">
        <v>124</v>
      </c>
      <c r="F11" s="1015" t="s">
        <v>124</v>
      </c>
      <c r="G11" s="145" t="s">
        <v>124</v>
      </c>
      <c r="H11" s="445" t="s">
        <v>124</v>
      </c>
      <c r="I11" s="1016" t="s">
        <v>124</v>
      </c>
      <c r="J11" s="1017" t="s">
        <v>124</v>
      </c>
    </row>
    <row r="12" customFormat="false" ht="13.5" hidden="false" customHeight="false" outlineLevel="0" collapsed="false">
      <c r="A12" s="1004"/>
      <c r="B12" s="1005"/>
      <c r="C12" s="1013" t="s">
        <v>895</v>
      </c>
      <c r="D12" s="1014" t="s">
        <v>124</v>
      </c>
      <c r="E12" s="1015" t="s">
        <v>124</v>
      </c>
      <c r="F12" s="1015" t="s">
        <v>124</v>
      </c>
      <c r="G12" s="145" t="s">
        <v>124</v>
      </c>
      <c r="H12" s="445" t="s">
        <v>124</v>
      </c>
      <c r="I12" s="1016" t="s">
        <v>124</v>
      </c>
      <c r="J12" s="1017" t="s">
        <v>124</v>
      </c>
    </row>
    <row r="13" customFormat="false" ht="12.75" hidden="false" customHeight="false" outlineLevel="0" collapsed="false">
      <c r="A13" s="1004"/>
      <c r="B13" s="1018" t="s">
        <v>924</v>
      </c>
      <c r="C13" s="1006" t="s">
        <v>893</v>
      </c>
      <c r="D13" s="1014" t="s">
        <v>124</v>
      </c>
      <c r="E13" s="1015" t="n">
        <v>1</v>
      </c>
      <c r="F13" s="1015" t="s">
        <v>124</v>
      </c>
      <c r="G13" s="145" t="n">
        <v>1</v>
      </c>
      <c r="H13" s="445" t="s">
        <v>124</v>
      </c>
      <c r="I13" s="1016" t="n">
        <v>1</v>
      </c>
      <c r="J13" s="1017" t="s">
        <v>124</v>
      </c>
    </row>
    <row r="14" customFormat="false" ht="12.75" hidden="false" customHeight="false" outlineLevel="0" collapsed="false">
      <c r="A14" s="1004"/>
      <c r="B14" s="1018"/>
      <c r="C14" s="1013" t="s">
        <v>894</v>
      </c>
      <c r="D14" s="1014" t="s">
        <v>124</v>
      </c>
      <c r="E14" s="1015" t="s">
        <v>124</v>
      </c>
      <c r="F14" s="1015" t="s">
        <v>124</v>
      </c>
      <c r="G14" s="145" t="s">
        <v>124</v>
      </c>
      <c r="H14" s="445" t="s">
        <v>124</v>
      </c>
      <c r="I14" s="1016" t="s">
        <v>124</v>
      </c>
      <c r="J14" s="1017" t="s">
        <v>124</v>
      </c>
    </row>
    <row r="15" customFormat="false" ht="13.5" hidden="false" customHeight="false" outlineLevel="0" collapsed="false">
      <c r="A15" s="1004"/>
      <c r="B15" s="1018"/>
      <c r="C15" s="1013" t="s">
        <v>895</v>
      </c>
      <c r="D15" s="1019" t="s">
        <v>124</v>
      </c>
      <c r="E15" s="264" t="s">
        <v>124</v>
      </c>
      <c r="F15" s="264" t="s">
        <v>124</v>
      </c>
      <c r="G15" s="452" t="s">
        <v>124</v>
      </c>
      <c r="H15" s="454" t="s">
        <v>124</v>
      </c>
      <c r="I15" s="505" t="s">
        <v>124</v>
      </c>
      <c r="J15" s="506" t="s">
        <v>124</v>
      </c>
    </row>
    <row r="16" customFormat="false" ht="12.75" hidden="false" customHeight="true" outlineLevel="0" collapsed="false">
      <c r="A16" s="1004" t="s">
        <v>789</v>
      </c>
      <c r="B16" s="1005" t="s">
        <v>923</v>
      </c>
      <c r="C16" s="1006" t="s">
        <v>893</v>
      </c>
      <c r="D16" s="1007" t="s">
        <v>124</v>
      </c>
      <c r="E16" s="1008" t="n">
        <v>5</v>
      </c>
      <c r="F16" s="1008" t="s">
        <v>124</v>
      </c>
      <c r="G16" s="1009" t="n">
        <v>85</v>
      </c>
      <c r="H16" s="1010" t="s">
        <v>124</v>
      </c>
      <c r="I16" s="1011" t="n">
        <v>10</v>
      </c>
      <c r="J16" s="1012" t="s">
        <v>124</v>
      </c>
    </row>
    <row r="17" customFormat="false" ht="12.75" hidden="false" customHeight="false" outlineLevel="0" collapsed="false">
      <c r="A17" s="1004"/>
      <c r="B17" s="1005"/>
      <c r="C17" s="1013" t="s">
        <v>894</v>
      </c>
      <c r="D17" s="1014" t="s">
        <v>124</v>
      </c>
      <c r="E17" s="1015" t="s">
        <v>124</v>
      </c>
      <c r="F17" s="1015" t="s">
        <v>124</v>
      </c>
      <c r="G17" s="145" t="s">
        <v>124</v>
      </c>
      <c r="H17" s="445" t="s">
        <v>124</v>
      </c>
      <c r="I17" s="1016" t="s">
        <v>124</v>
      </c>
      <c r="J17" s="1017" t="s">
        <v>124</v>
      </c>
    </row>
    <row r="18" customFormat="false" ht="13.5" hidden="false" customHeight="false" outlineLevel="0" collapsed="false">
      <c r="A18" s="1004"/>
      <c r="B18" s="1005"/>
      <c r="C18" s="1013" t="s">
        <v>895</v>
      </c>
      <c r="D18" s="1014" t="s">
        <v>124</v>
      </c>
      <c r="E18" s="1015" t="s">
        <v>124</v>
      </c>
      <c r="F18" s="1015" t="s">
        <v>124</v>
      </c>
      <c r="G18" s="145" t="s">
        <v>124</v>
      </c>
      <c r="H18" s="445" t="s">
        <v>124</v>
      </c>
      <c r="I18" s="1016" t="s">
        <v>124</v>
      </c>
      <c r="J18" s="1017" t="s">
        <v>124</v>
      </c>
    </row>
    <row r="19" customFormat="false" ht="12.75" hidden="false" customHeight="false" outlineLevel="0" collapsed="false">
      <c r="A19" s="1004"/>
      <c r="B19" s="1018" t="s">
        <v>924</v>
      </c>
      <c r="C19" s="1006" t="s">
        <v>893</v>
      </c>
      <c r="D19" s="1014" t="s">
        <v>124</v>
      </c>
      <c r="E19" s="1015" t="n">
        <v>1</v>
      </c>
      <c r="F19" s="1015" t="s">
        <v>124</v>
      </c>
      <c r="G19" s="145" t="n">
        <v>1</v>
      </c>
      <c r="H19" s="445" t="s">
        <v>124</v>
      </c>
      <c r="I19" s="1016" t="n">
        <v>1</v>
      </c>
      <c r="J19" s="1017" t="s">
        <v>124</v>
      </c>
    </row>
    <row r="20" customFormat="false" ht="12.75" hidden="false" customHeight="false" outlineLevel="0" collapsed="false">
      <c r="A20" s="1004"/>
      <c r="B20" s="1018"/>
      <c r="C20" s="1013" t="s">
        <v>894</v>
      </c>
      <c r="D20" s="1014" t="s">
        <v>124</v>
      </c>
      <c r="E20" s="1015" t="s">
        <v>124</v>
      </c>
      <c r="F20" s="1015" t="s">
        <v>124</v>
      </c>
      <c r="G20" s="145" t="s">
        <v>124</v>
      </c>
      <c r="H20" s="445" t="s">
        <v>124</v>
      </c>
      <c r="I20" s="1016" t="s">
        <v>124</v>
      </c>
      <c r="J20" s="1017" t="s">
        <v>124</v>
      </c>
    </row>
    <row r="21" customFormat="false" ht="13.5" hidden="false" customHeight="false" outlineLevel="0" collapsed="false">
      <c r="A21" s="1004"/>
      <c r="B21" s="1018"/>
      <c r="C21" s="1013" t="s">
        <v>895</v>
      </c>
      <c r="D21" s="1019" t="s">
        <v>124</v>
      </c>
      <c r="E21" s="264" t="s">
        <v>124</v>
      </c>
      <c r="F21" s="264" t="s">
        <v>124</v>
      </c>
      <c r="G21" s="452" t="s">
        <v>124</v>
      </c>
      <c r="H21" s="454" t="s">
        <v>124</v>
      </c>
      <c r="I21" s="505" t="s">
        <v>124</v>
      </c>
      <c r="J21" s="506" t="s">
        <v>124</v>
      </c>
    </row>
    <row r="22" customFormat="false" ht="12.75" hidden="false" customHeight="true" outlineLevel="0" collapsed="false">
      <c r="A22" s="1004" t="s">
        <v>925</v>
      </c>
      <c r="B22" s="1005" t="s">
        <v>923</v>
      </c>
      <c r="C22" s="1006" t="s">
        <v>893</v>
      </c>
      <c r="D22" s="1007"/>
      <c r="E22" s="1008"/>
      <c r="F22" s="1008"/>
      <c r="G22" s="1009"/>
      <c r="H22" s="1010"/>
      <c r="I22" s="1011"/>
      <c r="J22" s="1012"/>
    </row>
    <row r="23" customFormat="false" ht="12.75" hidden="false" customHeight="false" outlineLevel="0" collapsed="false">
      <c r="A23" s="1004"/>
      <c r="B23" s="1005"/>
      <c r="C23" s="1013" t="s">
        <v>894</v>
      </c>
      <c r="D23" s="1014"/>
      <c r="E23" s="1015"/>
      <c r="F23" s="1015"/>
      <c r="G23" s="145"/>
      <c r="H23" s="445"/>
      <c r="I23" s="1016"/>
      <c r="J23" s="1017"/>
    </row>
    <row r="24" customFormat="false" ht="13.5" hidden="false" customHeight="false" outlineLevel="0" collapsed="false">
      <c r="A24" s="1004"/>
      <c r="B24" s="1005"/>
      <c r="C24" s="1013" t="s">
        <v>895</v>
      </c>
      <c r="D24" s="1014"/>
      <c r="E24" s="1015"/>
      <c r="F24" s="1015"/>
      <c r="G24" s="145"/>
      <c r="H24" s="445"/>
      <c r="I24" s="1016"/>
      <c r="J24" s="1017"/>
    </row>
    <row r="25" customFormat="false" ht="12.75" hidden="false" customHeight="false" outlineLevel="0" collapsed="false">
      <c r="A25" s="1004"/>
      <c r="B25" s="1018" t="s">
        <v>924</v>
      </c>
      <c r="C25" s="1006" t="s">
        <v>893</v>
      </c>
      <c r="D25" s="1014"/>
      <c r="E25" s="1015"/>
      <c r="F25" s="1015"/>
      <c r="G25" s="145"/>
      <c r="H25" s="445"/>
      <c r="I25" s="1016"/>
      <c r="J25" s="1017"/>
    </row>
    <row r="26" customFormat="false" ht="12.75" hidden="false" customHeight="false" outlineLevel="0" collapsed="false">
      <c r="A26" s="1004"/>
      <c r="B26" s="1018"/>
      <c r="C26" s="1013" t="s">
        <v>894</v>
      </c>
      <c r="D26" s="1014"/>
      <c r="E26" s="1015"/>
      <c r="F26" s="1015"/>
      <c r="G26" s="145"/>
      <c r="H26" s="445"/>
      <c r="I26" s="1016"/>
      <c r="J26" s="1017"/>
    </row>
    <row r="27" customFormat="false" ht="13.5" hidden="false" customHeight="false" outlineLevel="0" collapsed="false">
      <c r="A27" s="1004"/>
      <c r="B27" s="1018"/>
      <c r="C27" s="1013" t="s">
        <v>895</v>
      </c>
      <c r="D27" s="1019"/>
      <c r="E27" s="264"/>
      <c r="F27" s="264"/>
      <c r="G27" s="452"/>
      <c r="H27" s="454"/>
      <c r="I27" s="505"/>
      <c r="J27" s="506"/>
    </row>
    <row r="28" customFormat="false" ht="12.75" hidden="false" customHeight="true" outlineLevel="0" collapsed="false">
      <c r="A28" s="1004" t="s">
        <v>792</v>
      </c>
      <c r="B28" s="1005" t="s">
        <v>923</v>
      </c>
      <c r="C28" s="1006" t="s">
        <v>893</v>
      </c>
      <c r="D28" s="1007"/>
      <c r="E28" s="1008"/>
      <c r="F28" s="1008"/>
      <c r="G28" s="1009"/>
      <c r="H28" s="1010"/>
      <c r="I28" s="1011"/>
      <c r="J28" s="1012"/>
    </row>
    <row r="29" customFormat="false" ht="12.75" hidden="false" customHeight="false" outlineLevel="0" collapsed="false">
      <c r="A29" s="1004"/>
      <c r="B29" s="1005"/>
      <c r="C29" s="1013" t="s">
        <v>894</v>
      </c>
      <c r="D29" s="1014"/>
      <c r="E29" s="1015"/>
      <c r="F29" s="1015"/>
      <c r="G29" s="145"/>
      <c r="H29" s="445"/>
      <c r="I29" s="1016"/>
      <c r="J29" s="1017"/>
    </row>
    <row r="30" customFormat="false" ht="13.5" hidden="false" customHeight="false" outlineLevel="0" collapsed="false">
      <c r="A30" s="1004"/>
      <c r="B30" s="1005"/>
      <c r="C30" s="1013" t="s">
        <v>895</v>
      </c>
      <c r="D30" s="1014"/>
      <c r="E30" s="1015"/>
      <c r="F30" s="1015"/>
      <c r="G30" s="145"/>
      <c r="H30" s="445"/>
      <c r="I30" s="1016"/>
      <c r="J30" s="1017"/>
    </row>
    <row r="31" customFormat="false" ht="12.75" hidden="false" customHeight="false" outlineLevel="0" collapsed="false">
      <c r="A31" s="1004"/>
      <c r="B31" s="1018" t="s">
        <v>924</v>
      </c>
      <c r="C31" s="1006" t="s">
        <v>893</v>
      </c>
      <c r="D31" s="1014"/>
      <c r="E31" s="1015"/>
      <c r="F31" s="1015"/>
      <c r="G31" s="145"/>
      <c r="H31" s="445"/>
      <c r="I31" s="1016"/>
      <c r="J31" s="1017"/>
    </row>
    <row r="32" customFormat="false" ht="12.75" hidden="false" customHeight="false" outlineLevel="0" collapsed="false">
      <c r="A32" s="1004"/>
      <c r="B32" s="1018"/>
      <c r="C32" s="1013" t="s">
        <v>894</v>
      </c>
      <c r="D32" s="1014"/>
      <c r="E32" s="1015"/>
      <c r="F32" s="1015"/>
      <c r="G32" s="145"/>
      <c r="H32" s="445"/>
      <c r="I32" s="1016"/>
      <c r="J32" s="1017"/>
    </row>
    <row r="33" customFormat="false" ht="13.5" hidden="false" customHeight="false" outlineLevel="0" collapsed="false">
      <c r="A33" s="1004"/>
      <c r="B33" s="1018"/>
      <c r="C33" s="1013" t="s">
        <v>895</v>
      </c>
      <c r="D33" s="1019"/>
      <c r="E33" s="264"/>
      <c r="F33" s="264"/>
      <c r="G33" s="452"/>
      <c r="H33" s="454"/>
      <c r="I33" s="505"/>
      <c r="J33" s="506"/>
    </row>
    <row r="34" customFormat="false" ht="12.75" hidden="false" customHeight="true" outlineLevel="0" collapsed="false">
      <c r="A34" s="1004" t="s">
        <v>793</v>
      </c>
      <c r="B34" s="1005" t="s">
        <v>923</v>
      </c>
      <c r="C34" s="1006" t="s">
        <v>893</v>
      </c>
      <c r="D34" s="1007"/>
      <c r="E34" s="1008"/>
      <c r="F34" s="1008"/>
      <c r="G34" s="1009"/>
      <c r="H34" s="1010"/>
      <c r="I34" s="1011"/>
      <c r="J34" s="1012"/>
    </row>
    <row r="35" customFormat="false" ht="12.75" hidden="false" customHeight="false" outlineLevel="0" collapsed="false">
      <c r="A35" s="1004"/>
      <c r="B35" s="1005"/>
      <c r="C35" s="1013" t="s">
        <v>894</v>
      </c>
      <c r="D35" s="1014"/>
      <c r="E35" s="1015"/>
      <c r="F35" s="1015"/>
      <c r="G35" s="145"/>
      <c r="H35" s="445"/>
      <c r="I35" s="1016"/>
      <c r="J35" s="1017"/>
    </row>
    <row r="36" customFormat="false" ht="13.5" hidden="false" customHeight="false" outlineLevel="0" collapsed="false">
      <c r="A36" s="1004"/>
      <c r="B36" s="1005"/>
      <c r="C36" s="1013" t="s">
        <v>895</v>
      </c>
      <c r="D36" s="1014"/>
      <c r="E36" s="1015"/>
      <c r="F36" s="1015"/>
      <c r="G36" s="145"/>
      <c r="H36" s="445"/>
      <c r="I36" s="1016"/>
      <c r="J36" s="1017"/>
    </row>
    <row r="37" customFormat="false" ht="12.75" hidden="false" customHeight="false" outlineLevel="0" collapsed="false">
      <c r="A37" s="1004"/>
      <c r="B37" s="1018" t="s">
        <v>924</v>
      </c>
      <c r="C37" s="1006" t="s">
        <v>893</v>
      </c>
      <c r="D37" s="1014"/>
      <c r="E37" s="1015"/>
      <c r="F37" s="1015"/>
      <c r="G37" s="145"/>
      <c r="H37" s="445"/>
      <c r="I37" s="1016"/>
      <c r="J37" s="1017"/>
    </row>
    <row r="38" customFormat="false" ht="12.75" hidden="false" customHeight="false" outlineLevel="0" collapsed="false">
      <c r="A38" s="1004"/>
      <c r="B38" s="1018"/>
      <c r="C38" s="1013" t="s">
        <v>894</v>
      </c>
      <c r="D38" s="1014"/>
      <c r="E38" s="1015"/>
      <c r="F38" s="1015"/>
      <c r="G38" s="145"/>
      <c r="H38" s="445"/>
      <c r="I38" s="1016"/>
      <c r="J38" s="1017"/>
    </row>
    <row r="39" customFormat="false" ht="13.5" hidden="false" customHeight="false" outlineLevel="0" collapsed="false">
      <c r="A39" s="1004"/>
      <c r="B39" s="1018"/>
      <c r="C39" s="1013" t="s">
        <v>895</v>
      </c>
      <c r="D39" s="1019"/>
      <c r="E39" s="264"/>
      <c r="F39" s="264"/>
      <c r="G39" s="452"/>
      <c r="H39" s="454"/>
      <c r="I39" s="505"/>
      <c r="J39" s="506"/>
    </row>
    <row r="40" customFormat="false" ht="12.75" hidden="false" customHeight="true" outlineLevel="0" collapsed="false">
      <c r="A40" s="1004" t="s">
        <v>843</v>
      </c>
      <c r="B40" s="1005" t="s">
        <v>923</v>
      </c>
      <c r="C40" s="1006" t="s">
        <v>893</v>
      </c>
      <c r="D40" s="1007" t="s">
        <v>124</v>
      </c>
      <c r="E40" s="1008" t="s">
        <v>124</v>
      </c>
      <c r="F40" s="1008" t="s">
        <v>124</v>
      </c>
      <c r="G40" s="1009" t="s">
        <v>124</v>
      </c>
      <c r="H40" s="1010" t="s">
        <v>124</v>
      </c>
      <c r="I40" s="1011" t="s">
        <v>124</v>
      </c>
      <c r="J40" s="1012" t="s">
        <v>124</v>
      </c>
    </row>
    <row r="41" customFormat="false" ht="12.75" hidden="false" customHeight="false" outlineLevel="0" collapsed="false">
      <c r="A41" s="1004"/>
      <c r="B41" s="1005"/>
      <c r="C41" s="1013" t="s">
        <v>894</v>
      </c>
      <c r="D41" s="1014" t="s">
        <v>124</v>
      </c>
      <c r="E41" s="1015" t="s">
        <v>124</v>
      </c>
      <c r="F41" s="1015" t="s">
        <v>124</v>
      </c>
      <c r="G41" s="145" t="s">
        <v>124</v>
      </c>
      <c r="H41" s="445" t="s">
        <v>124</v>
      </c>
      <c r="I41" s="1016" t="s">
        <v>124</v>
      </c>
      <c r="J41" s="1017" t="s">
        <v>124</v>
      </c>
    </row>
    <row r="42" customFormat="false" ht="13.5" hidden="false" customHeight="false" outlineLevel="0" collapsed="false">
      <c r="A42" s="1004"/>
      <c r="B42" s="1005"/>
      <c r="C42" s="1013" t="s">
        <v>895</v>
      </c>
      <c r="D42" s="1014" t="s">
        <v>124</v>
      </c>
      <c r="E42" s="1015" t="s">
        <v>124</v>
      </c>
      <c r="F42" s="1015" t="s">
        <v>124</v>
      </c>
      <c r="G42" s="145" t="s">
        <v>124</v>
      </c>
      <c r="H42" s="445" t="s">
        <v>124</v>
      </c>
      <c r="I42" s="1016" t="s">
        <v>124</v>
      </c>
      <c r="J42" s="1017" t="s">
        <v>124</v>
      </c>
    </row>
    <row r="43" customFormat="false" ht="12.75" hidden="false" customHeight="false" outlineLevel="0" collapsed="false">
      <c r="A43" s="1004"/>
      <c r="B43" s="1018" t="s">
        <v>924</v>
      </c>
      <c r="C43" s="1006" t="s">
        <v>893</v>
      </c>
      <c r="D43" s="1014" t="s">
        <v>124</v>
      </c>
      <c r="E43" s="1015" t="s">
        <v>124</v>
      </c>
      <c r="F43" s="1015" t="s">
        <v>124</v>
      </c>
      <c r="G43" s="145" t="s">
        <v>124</v>
      </c>
      <c r="H43" s="445" t="s">
        <v>124</v>
      </c>
      <c r="I43" s="1016" t="s">
        <v>124</v>
      </c>
      <c r="J43" s="1017" t="s">
        <v>124</v>
      </c>
    </row>
    <row r="44" customFormat="false" ht="12.75" hidden="false" customHeight="false" outlineLevel="0" collapsed="false">
      <c r="A44" s="1004"/>
      <c r="B44" s="1018"/>
      <c r="C44" s="1013" t="s">
        <v>894</v>
      </c>
      <c r="D44" s="1014" t="s">
        <v>124</v>
      </c>
      <c r="E44" s="1015" t="s">
        <v>124</v>
      </c>
      <c r="F44" s="1015" t="s">
        <v>124</v>
      </c>
      <c r="G44" s="145" t="s">
        <v>124</v>
      </c>
      <c r="H44" s="445" t="s">
        <v>124</v>
      </c>
      <c r="I44" s="1016" t="s">
        <v>124</v>
      </c>
      <c r="J44" s="1017" t="s">
        <v>124</v>
      </c>
    </row>
    <row r="45" customFormat="false" ht="13.5" hidden="false" customHeight="false" outlineLevel="0" collapsed="false">
      <c r="A45" s="1004"/>
      <c r="B45" s="1018"/>
      <c r="C45" s="1013" t="s">
        <v>895</v>
      </c>
      <c r="D45" s="1019" t="s">
        <v>124</v>
      </c>
      <c r="E45" s="264" t="s">
        <v>124</v>
      </c>
      <c r="F45" s="264" t="s">
        <v>124</v>
      </c>
      <c r="G45" s="452" t="s">
        <v>124</v>
      </c>
      <c r="H45" s="454" t="s">
        <v>124</v>
      </c>
      <c r="I45" s="505" t="s">
        <v>124</v>
      </c>
      <c r="J45" s="506" t="s">
        <v>124</v>
      </c>
    </row>
    <row r="46" customFormat="false" ht="12.75" hidden="false" customHeight="true" outlineLevel="0" collapsed="false">
      <c r="A46" s="1004" t="s">
        <v>844</v>
      </c>
      <c r="B46" s="1005" t="s">
        <v>923</v>
      </c>
      <c r="C46" s="1006" t="s">
        <v>893</v>
      </c>
      <c r="D46" s="1007" t="s">
        <v>124</v>
      </c>
      <c r="E46" s="1008" t="n">
        <v>4</v>
      </c>
      <c r="F46" s="1008" t="s">
        <v>124</v>
      </c>
      <c r="G46" s="1009" t="n">
        <v>41</v>
      </c>
      <c r="H46" s="1010" t="s">
        <v>124</v>
      </c>
      <c r="I46" s="1011" t="n">
        <v>55</v>
      </c>
      <c r="J46" s="1012" t="s">
        <v>124</v>
      </c>
    </row>
    <row r="47" customFormat="false" ht="12.75" hidden="false" customHeight="false" outlineLevel="0" collapsed="false">
      <c r="A47" s="1004"/>
      <c r="B47" s="1005"/>
      <c r="C47" s="1013" t="s">
        <v>894</v>
      </c>
      <c r="D47" s="1014" t="s">
        <v>124</v>
      </c>
      <c r="E47" s="1015" t="s">
        <v>124</v>
      </c>
      <c r="F47" s="1015" t="s">
        <v>124</v>
      </c>
      <c r="G47" s="145" t="s">
        <v>124</v>
      </c>
      <c r="H47" s="445" t="s">
        <v>124</v>
      </c>
      <c r="I47" s="1016" t="s">
        <v>124</v>
      </c>
      <c r="J47" s="1017" t="s">
        <v>124</v>
      </c>
    </row>
    <row r="48" customFormat="false" ht="13.5" hidden="false" customHeight="false" outlineLevel="0" collapsed="false">
      <c r="A48" s="1004"/>
      <c r="B48" s="1005"/>
      <c r="C48" s="1013" t="s">
        <v>895</v>
      </c>
      <c r="D48" s="1014" t="s">
        <v>124</v>
      </c>
      <c r="E48" s="1015" t="s">
        <v>124</v>
      </c>
      <c r="F48" s="1015" t="s">
        <v>124</v>
      </c>
      <c r="G48" s="145" t="s">
        <v>124</v>
      </c>
      <c r="H48" s="445" t="s">
        <v>124</v>
      </c>
      <c r="I48" s="1016" t="s">
        <v>124</v>
      </c>
      <c r="J48" s="1017" t="s">
        <v>124</v>
      </c>
    </row>
    <row r="49" customFormat="false" ht="12.75" hidden="false" customHeight="false" outlineLevel="0" collapsed="false">
      <c r="A49" s="1004"/>
      <c r="B49" s="1018" t="s">
        <v>924</v>
      </c>
      <c r="C49" s="1006" t="s">
        <v>893</v>
      </c>
      <c r="D49" s="1014" t="s">
        <v>124</v>
      </c>
      <c r="E49" s="1015" t="n">
        <v>1</v>
      </c>
      <c r="F49" s="1015" t="s">
        <v>124</v>
      </c>
      <c r="G49" s="145" t="n">
        <v>1</v>
      </c>
      <c r="H49" s="445" t="s">
        <v>124</v>
      </c>
      <c r="I49" s="1016" t="n">
        <v>1</v>
      </c>
      <c r="J49" s="1017" t="s">
        <v>124</v>
      </c>
    </row>
    <row r="50" customFormat="false" ht="12.75" hidden="false" customHeight="false" outlineLevel="0" collapsed="false">
      <c r="A50" s="1004"/>
      <c r="B50" s="1018"/>
      <c r="C50" s="1013" t="s">
        <v>894</v>
      </c>
      <c r="D50" s="1014" t="s">
        <v>124</v>
      </c>
      <c r="E50" s="1015" t="s">
        <v>124</v>
      </c>
      <c r="F50" s="1015" t="s">
        <v>124</v>
      </c>
      <c r="G50" s="145" t="s">
        <v>124</v>
      </c>
      <c r="H50" s="445" t="s">
        <v>124</v>
      </c>
      <c r="I50" s="1016" t="s">
        <v>124</v>
      </c>
      <c r="J50" s="1017" t="s">
        <v>124</v>
      </c>
    </row>
    <row r="51" customFormat="false" ht="13.5" hidden="false" customHeight="false" outlineLevel="0" collapsed="false">
      <c r="A51" s="1004"/>
      <c r="B51" s="1018"/>
      <c r="C51" s="1013" t="s">
        <v>895</v>
      </c>
      <c r="D51" s="1019" t="s">
        <v>124</v>
      </c>
      <c r="E51" s="264" t="s">
        <v>124</v>
      </c>
      <c r="F51" s="264" t="s">
        <v>124</v>
      </c>
      <c r="G51" s="452" t="s">
        <v>124</v>
      </c>
      <c r="H51" s="454" t="s">
        <v>124</v>
      </c>
      <c r="I51" s="505" t="s">
        <v>124</v>
      </c>
      <c r="J51" s="506" t="s">
        <v>124</v>
      </c>
    </row>
    <row r="52" customFormat="false" ht="12.75" hidden="false" customHeight="true" outlineLevel="0" collapsed="false">
      <c r="A52" s="1004" t="s">
        <v>845</v>
      </c>
      <c r="B52" s="1005" t="s">
        <v>923</v>
      </c>
      <c r="C52" s="1006" t="s">
        <v>893</v>
      </c>
      <c r="D52" s="1007" t="s">
        <v>124</v>
      </c>
      <c r="E52" s="1008" t="n">
        <v>4</v>
      </c>
      <c r="F52" s="1008" t="s">
        <v>124</v>
      </c>
      <c r="G52" s="1009" t="n">
        <v>41</v>
      </c>
      <c r="H52" s="1010" t="s">
        <v>124</v>
      </c>
      <c r="I52" s="1011" t="n">
        <v>55</v>
      </c>
      <c r="J52" s="1012" t="s">
        <v>124</v>
      </c>
    </row>
    <row r="53" customFormat="false" ht="12.75" hidden="false" customHeight="false" outlineLevel="0" collapsed="false">
      <c r="A53" s="1004"/>
      <c r="B53" s="1005"/>
      <c r="C53" s="1013" t="s">
        <v>894</v>
      </c>
      <c r="D53" s="1014" t="s">
        <v>124</v>
      </c>
      <c r="E53" s="1015" t="s">
        <v>124</v>
      </c>
      <c r="F53" s="1015" t="s">
        <v>124</v>
      </c>
      <c r="G53" s="145" t="s">
        <v>124</v>
      </c>
      <c r="H53" s="445" t="s">
        <v>124</v>
      </c>
      <c r="I53" s="1016" t="s">
        <v>124</v>
      </c>
      <c r="J53" s="1017" t="s">
        <v>124</v>
      </c>
    </row>
    <row r="54" customFormat="false" ht="13.5" hidden="false" customHeight="false" outlineLevel="0" collapsed="false">
      <c r="A54" s="1004"/>
      <c r="B54" s="1005"/>
      <c r="C54" s="1013" t="s">
        <v>895</v>
      </c>
      <c r="D54" s="1014" t="s">
        <v>124</v>
      </c>
      <c r="E54" s="1015" t="s">
        <v>124</v>
      </c>
      <c r="F54" s="1015" t="s">
        <v>124</v>
      </c>
      <c r="G54" s="145" t="s">
        <v>124</v>
      </c>
      <c r="H54" s="445" t="s">
        <v>124</v>
      </c>
      <c r="I54" s="1016" t="s">
        <v>124</v>
      </c>
      <c r="J54" s="1017" t="s">
        <v>124</v>
      </c>
    </row>
    <row r="55" customFormat="false" ht="12.75" hidden="false" customHeight="false" outlineLevel="0" collapsed="false">
      <c r="A55" s="1004"/>
      <c r="B55" s="1018" t="s">
        <v>924</v>
      </c>
      <c r="C55" s="1006" t="s">
        <v>893</v>
      </c>
      <c r="D55" s="1014" t="s">
        <v>124</v>
      </c>
      <c r="E55" s="1015" t="n">
        <v>1</v>
      </c>
      <c r="F55" s="1015" t="s">
        <v>124</v>
      </c>
      <c r="G55" s="145" t="n">
        <v>1</v>
      </c>
      <c r="H55" s="445" t="s">
        <v>124</v>
      </c>
      <c r="I55" s="1016" t="n">
        <v>1</v>
      </c>
      <c r="J55" s="1017" t="s">
        <v>124</v>
      </c>
    </row>
    <row r="56" customFormat="false" ht="12.75" hidden="false" customHeight="false" outlineLevel="0" collapsed="false">
      <c r="A56" s="1004"/>
      <c r="B56" s="1018"/>
      <c r="C56" s="1013" t="s">
        <v>894</v>
      </c>
      <c r="D56" s="1014" t="s">
        <v>124</v>
      </c>
      <c r="E56" s="1015" t="s">
        <v>124</v>
      </c>
      <c r="F56" s="1015" t="s">
        <v>124</v>
      </c>
      <c r="G56" s="145" t="s">
        <v>124</v>
      </c>
      <c r="H56" s="445" t="s">
        <v>124</v>
      </c>
      <c r="I56" s="1016" t="s">
        <v>124</v>
      </c>
      <c r="J56" s="1017" t="s">
        <v>124</v>
      </c>
    </row>
    <row r="57" customFormat="false" ht="13.5" hidden="false" customHeight="false" outlineLevel="0" collapsed="false">
      <c r="A57" s="1004"/>
      <c r="B57" s="1018"/>
      <c r="C57" s="1013" t="s">
        <v>895</v>
      </c>
      <c r="D57" s="1019" t="s">
        <v>124</v>
      </c>
      <c r="E57" s="264" t="s">
        <v>124</v>
      </c>
      <c r="F57" s="264" t="s">
        <v>124</v>
      </c>
      <c r="G57" s="452" t="s">
        <v>124</v>
      </c>
      <c r="H57" s="454" t="s">
        <v>124</v>
      </c>
      <c r="I57" s="505" t="s">
        <v>124</v>
      </c>
      <c r="J57" s="506" t="s">
        <v>124</v>
      </c>
    </row>
    <row r="58" customFormat="false" ht="12.75" hidden="false" customHeight="true" outlineLevel="0" collapsed="false">
      <c r="A58" s="1004" t="s">
        <v>846</v>
      </c>
      <c r="B58" s="1005" t="s">
        <v>923</v>
      </c>
      <c r="C58" s="1006" t="s">
        <v>893</v>
      </c>
      <c r="D58" s="1007" t="s">
        <v>124</v>
      </c>
      <c r="E58" s="1008" t="s">
        <v>124</v>
      </c>
      <c r="F58" s="1008" t="s">
        <v>124</v>
      </c>
      <c r="G58" s="1009" t="s">
        <v>124</v>
      </c>
      <c r="H58" s="1010" t="s">
        <v>124</v>
      </c>
      <c r="I58" s="1011" t="s">
        <v>124</v>
      </c>
      <c r="J58" s="1012" t="s">
        <v>124</v>
      </c>
    </row>
    <row r="59" customFormat="false" ht="12.75" hidden="false" customHeight="false" outlineLevel="0" collapsed="false">
      <c r="A59" s="1004"/>
      <c r="B59" s="1005"/>
      <c r="C59" s="1013" t="s">
        <v>894</v>
      </c>
      <c r="D59" s="1014" t="s">
        <v>124</v>
      </c>
      <c r="E59" s="1015" t="s">
        <v>124</v>
      </c>
      <c r="F59" s="1015" t="s">
        <v>124</v>
      </c>
      <c r="G59" s="145" t="s">
        <v>124</v>
      </c>
      <c r="H59" s="445" t="s">
        <v>124</v>
      </c>
      <c r="I59" s="1016" t="s">
        <v>124</v>
      </c>
      <c r="J59" s="1017" t="s">
        <v>124</v>
      </c>
    </row>
    <row r="60" customFormat="false" ht="13.5" hidden="false" customHeight="false" outlineLevel="0" collapsed="false">
      <c r="A60" s="1004"/>
      <c r="B60" s="1005"/>
      <c r="C60" s="1013" t="s">
        <v>895</v>
      </c>
      <c r="D60" s="1014" t="s">
        <v>124</v>
      </c>
      <c r="E60" s="1015" t="s">
        <v>124</v>
      </c>
      <c r="F60" s="1015" t="s">
        <v>124</v>
      </c>
      <c r="G60" s="145" t="s">
        <v>124</v>
      </c>
      <c r="H60" s="445" t="s">
        <v>124</v>
      </c>
      <c r="I60" s="1016" t="s">
        <v>124</v>
      </c>
      <c r="J60" s="1017" t="s">
        <v>124</v>
      </c>
    </row>
    <row r="61" customFormat="false" ht="12.75" hidden="false" customHeight="false" outlineLevel="0" collapsed="false">
      <c r="A61" s="1004"/>
      <c r="B61" s="1018" t="s">
        <v>924</v>
      </c>
      <c r="C61" s="1006" t="s">
        <v>893</v>
      </c>
      <c r="D61" s="1014" t="s">
        <v>124</v>
      </c>
      <c r="E61" s="1015" t="s">
        <v>124</v>
      </c>
      <c r="F61" s="1015" t="s">
        <v>124</v>
      </c>
      <c r="G61" s="145" t="s">
        <v>124</v>
      </c>
      <c r="H61" s="445" t="s">
        <v>124</v>
      </c>
      <c r="I61" s="1016" t="s">
        <v>124</v>
      </c>
      <c r="J61" s="1017" t="s">
        <v>124</v>
      </c>
    </row>
    <row r="62" customFormat="false" ht="12.75" hidden="false" customHeight="false" outlineLevel="0" collapsed="false">
      <c r="A62" s="1004"/>
      <c r="B62" s="1018"/>
      <c r="C62" s="1013" t="s">
        <v>894</v>
      </c>
      <c r="D62" s="1014" t="s">
        <v>124</v>
      </c>
      <c r="E62" s="1015" t="s">
        <v>124</v>
      </c>
      <c r="F62" s="1015" t="s">
        <v>124</v>
      </c>
      <c r="G62" s="145" t="s">
        <v>124</v>
      </c>
      <c r="H62" s="445" t="s">
        <v>124</v>
      </c>
      <c r="I62" s="1016" t="s">
        <v>124</v>
      </c>
      <c r="J62" s="1017" t="s">
        <v>124</v>
      </c>
    </row>
    <row r="63" customFormat="false" ht="13.5" hidden="false" customHeight="false" outlineLevel="0" collapsed="false">
      <c r="A63" s="1004"/>
      <c r="B63" s="1018"/>
      <c r="C63" s="1013" t="s">
        <v>895</v>
      </c>
      <c r="D63" s="1019" t="s">
        <v>124</v>
      </c>
      <c r="E63" s="264" t="s">
        <v>124</v>
      </c>
      <c r="F63" s="264" t="s">
        <v>124</v>
      </c>
      <c r="G63" s="452" t="s">
        <v>124</v>
      </c>
      <c r="H63" s="454" t="s">
        <v>124</v>
      </c>
      <c r="I63" s="505" t="s">
        <v>124</v>
      </c>
      <c r="J63" s="506" t="s">
        <v>124</v>
      </c>
    </row>
    <row r="64" customFormat="false" ht="12.75" hidden="false" customHeight="true" outlineLevel="0" collapsed="false">
      <c r="A64" s="1004" t="s">
        <v>847</v>
      </c>
      <c r="B64" s="1005" t="s">
        <v>923</v>
      </c>
      <c r="C64" s="1006" t="s">
        <v>893</v>
      </c>
      <c r="D64" s="1007" t="s">
        <v>124</v>
      </c>
      <c r="E64" s="1008" t="s">
        <v>124</v>
      </c>
      <c r="F64" s="1008" t="s">
        <v>124</v>
      </c>
      <c r="G64" s="1009" t="n">
        <v>45</v>
      </c>
      <c r="H64" s="1010" t="s">
        <v>124</v>
      </c>
      <c r="I64" s="1011" t="n">
        <v>55</v>
      </c>
      <c r="J64" s="1012" t="s">
        <v>124</v>
      </c>
    </row>
    <row r="65" customFormat="false" ht="12.75" hidden="false" customHeight="false" outlineLevel="0" collapsed="false">
      <c r="A65" s="1004"/>
      <c r="B65" s="1005"/>
      <c r="C65" s="1013" t="s">
        <v>894</v>
      </c>
      <c r="D65" s="1014" t="s">
        <v>124</v>
      </c>
      <c r="E65" s="1015" t="s">
        <v>124</v>
      </c>
      <c r="F65" s="1015" t="s">
        <v>124</v>
      </c>
      <c r="G65" s="145" t="s">
        <v>124</v>
      </c>
      <c r="H65" s="445" t="s">
        <v>124</v>
      </c>
      <c r="I65" s="1016" t="s">
        <v>124</v>
      </c>
      <c r="J65" s="1017" t="s">
        <v>124</v>
      </c>
    </row>
    <row r="66" customFormat="false" ht="13.5" hidden="false" customHeight="false" outlineLevel="0" collapsed="false">
      <c r="A66" s="1004"/>
      <c r="B66" s="1005"/>
      <c r="C66" s="1013" t="s">
        <v>895</v>
      </c>
      <c r="D66" s="1014" t="s">
        <v>124</v>
      </c>
      <c r="E66" s="1015" t="s">
        <v>124</v>
      </c>
      <c r="F66" s="1015" t="s">
        <v>124</v>
      </c>
      <c r="G66" s="145" t="s">
        <v>124</v>
      </c>
      <c r="H66" s="445" t="s">
        <v>124</v>
      </c>
      <c r="I66" s="1016" t="s">
        <v>124</v>
      </c>
      <c r="J66" s="1017" t="s">
        <v>124</v>
      </c>
    </row>
    <row r="67" customFormat="false" ht="12.75" hidden="false" customHeight="false" outlineLevel="0" collapsed="false">
      <c r="A67" s="1004"/>
      <c r="B67" s="1018" t="s">
        <v>924</v>
      </c>
      <c r="C67" s="1006" t="s">
        <v>893</v>
      </c>
      <c r="D67" s="1014" t="s">
        <v>124</v>
      </c>
      <c r="E67" s="1015" t="s">
        <v>124</v>
      </c>
      <c r="F67" s="1015" t="s">
        <v>124</v>
      </c>
      <c r="G67" s="145" t="n">
        <v>1</v>
      </c>
      <c r="H67" s="445" t="s">
        <v>124</v>
      </c>
      <c r="I67" s="1016" t="n">
        <v>1</v>
      </c>
      <c r="J67" s="1017" t="s">
        <v>124</v>
      </c>
    </row>
    <row r="68" customFormat="false" ht="12.75" hidden="false" customHeight="false" outlineLevel="0" collapsed="false">
      <c r="A68" s="1004"/>
      <c r="B68" s="1018"/>
      <c r="C68" s="1013" t="s">
        <v>894</v>
      </c>
      <c r="D68" s="1014" t="s">
        <v>124</v>
      </c>
      <c r="E68" s="1015" t="s">
        <v>124</v>
      </c>
      <c r="F68" s="1015" t="s">
        <v>124</v>
      </c>
      <c r="G68" s="145" t="s">
        <v>124</v>
      </c>
      <c r="H68" s="445" t="s">
        <v>124</v>
      </c>
      <c r="I68" s="1016" t="s">
        <v>124</v>
      </c>
      <c r="J68" s="1017" t="s">
        <v>124</v>
      </c>
    </row>
    <row r="69" customFormat="false" ht="13.5" hidden="false" customHeight="false" outlineLevel="0" collapsed="false">
      <c r="A69" s="1004"/>
      <c r="B69" s="1018"/>
      <c r="C69" s="1013" t="s">
        <v>895</v>
      </c>
      <c r="D69" s="1019" t="s">
        <v>124</v>
      </c>
      <c r="E69" s="264" t="s">
        <v>124</v>
      </c>
      <c r="F69" s="264" t="s">
        <v>124</v>
      </c>
      <c r="G69" s="452" t="s">
        <v>124</v>
      </c>
      <c r="H69" s="454" t="s">
        <v>124</v>
      </c>
      <c r="I69" s="505" t="s">
        <v>124</v>
      </c>
      <c r="J69" s="506" t="s">
        <v>124</v>
      </c>
    </row>
    <row r="70" customFormat="false" ht="12.75" hidden="false" customHeight="true" outlineLevel="0" collapsed="false">
      <c r="A70" s="1004" t="s">
        <v>926</v>
      </c>
      <c r="B70" s="1005" t="s">
        <v>923</v>
      </c>
      <c r="C70" s="1006" t="s">
        <v>893</v>
      </c>
      <c r="D70" s="1007" t="s">
        <v>124</v>
      </c>
      <c r="E70" s="1008" t="s">
        <v>124</v>
      </c>
      <c r="F70" s="1008" t="s">
        <v>124</v>
      </c>
      <c r="G70" s="1009" t="s">
        <v>124</v>
      </c>
      <c r="H70" s="1010" t="s">
        <v>124</v>
      </c>
      <c r="I70" s="1011" t="s">
        <v>124</v>
      </c>
      <c r="J70" s="1012" t="s">
        <v>124</v>
      </c>
    </row>
    <row r="71" customFormat="false" ht="12.75" hidden="false" customHeight="false" outlineLevel="0" collapsed="false">
      <c r="A71" s="1004"/>
      <c r="B71" s="1005"/>
      <c r="C71" s="1013" t="s">
        <v>894</v>
      </c>
      <c r="D71" s="1014" t="s">
        <v>124</v>
      </c>
      <c r="E71" s="1015" t="s">
        <v>124</v>
      </c>
      <c r="F71" s="1015" t="s">
        <v>124</v>
      </c>
      <c r="G71" s="145" t="s">
        <v>124</v>
      </c>
      <c r="H71" s="445" t="s">
        <v>124</v>
      </c>
      <c r="I71" s="1016" t="s">
        <v>124</v>
      </c>
      <c r="J71" s="1017" t="s">
        <v>124</v>
      </c>
    </row>
    <row r="72" customFormat="false" ht="13.5" hidden="false" customHeight="false" outlineLevel="0" collapsed="false">
      <c r="A72" s="1004"/>
      <c r="B72" s="1005"/>
      <c r="C72" s="1013" t="s">
        <v>895</v>
      </c>
      <c r="D72" s="1014" t="s">
        <v>124</v>
      </c>
      <c r="E72" s="1015" t="s">
        <v>124</v>
      </c>
      <c r="F72" s="1015" t="s">
        <v>124</v>
      </c>
      <c r="G72" s="145" t="s">
        <v>124</v>
      </c>
      <c r="H72" s="445" t="s">
        <v>124</v>
      </c>
      <c r="I72" s="1016" t="s">
        <v>124</v>
      </c>
      <c r="J72" s="1017" t="s">
        <v>124</v>
      </c>
    </row>
    <row r="73" customFormat="false" ht="12.75" hidden="false" customHeight="false" outlineLevel="0" collapsed="false">
      <c r="A73" s="1004"/>
      <c r="B73" s="1018" t="s">
        <v>924</v>
      </c>
      <c r="C73" s="1006" t="s">
        <v>893</v>
      </c>
      <c r="D73" s="1014" t="s">
        <v>124</v>
      </c>
      <c r="E73" s="1015" t="s">
        <v>124</v>
      </c>
      <c r="F73" s="1015" t="s">
        <v>124</v>
      </c>
      <c r="G73" s="145" t="s">
        <v>124</v>
      </c>
      <c r="H73" s="445" t="s">
        <v>124</v>
      </c>
      <c r="I73" s="1016" t="s">
        <v>124</v>
      </c>
      <c r="J73" s="1017" t="s">
        <v>124</v>
      </c>
    </row>
    <row r="74" customFormat="false" ht="12.75" hidden="false" customHeight="false" outlineLevel="0" collapsed="false">
      <c r="A74" s="1004"/>
      <c r="B74" s="1018"/>
      <c r="C74" s="1013" t="s">
        <v>894</v>
      </c>
      <c r="D74" s="1014" t="s">
        <v>124</v>
      </c>
      <c r="E74" s="1015" t="s">
        <v>124</v>
      </c>
      <c r="F74" s="1015" t="s">
        <v>124</v>
      </c>
      <c r="G74" s="145" t="s">
        <v>124</v>
      </c>
      <c r="H74" s="445" t="s">
        <v>124</v>
      </c>
      <c r="I74" s="1016" t="s">
        <v>124</v>
      </c>
      <c r="J74" s="1017" t="s">
        <v>124</v>
      </c>
    </row>
    <row r="75" customFormat="false" ht="13.5" hidden="false" customHeight="false" outlineLevel="0" collapsed="false">
      <c r="A75" s="1004"/>
      <c r="B75" s="1018"/>
      <c r="C75" s="1013" t="s">
        <v>895</v>
      </c>
      <c r="D75" s="1019" t="s">
        <v>124</v>
      </c>
      <c r="E75" s="264" t="s">
        <v>124</v>
      </c>
      <c r="F75" s="264" t="s">
        <v>124</v>
      </c>
      <c r="G75" s="452" t="s">
        <v>124</v>
      </c>
      <c r="H75" s="454" t="s">
        <v>124</v>
      </c>
      <c r="I75" s="505" t="s">
        <v>124</v>
      </c>
      <c r="J75" s="506" t="s">
        <v>124</v>
      </c>
    </row>
    <row r="76" customFormat="false" ht="12.75" hidden="false" customHeight="true" outlineLevel="0" collapsed="false">
      <c r="A76" s="1004" t="s">
        <v>849</v>
      </c>
      <c r="B76" s="1005" t="s">
        <v>923</v>
      </c>
      <c r="C76" s="1006" t="s">
        <v>893</v>
      </c>
      <c r="D76" s="1007" t="s">
        <v>124</v>
      </c>
      <c r="E76" s="1008" t="s">
        <v>927</v>
      </c>
      <c r="F76" s="1008" t="s">
        <v>124</v>
      </c>
      <c r="G76" s="1009" t="s">
        <v>928</v>
      </c>
      <c r="H76" s="1010" t="s">
        <v>124</v>
      </c>
      <c r="I76" s="1011" t="s">
        <v>124</v>
      </c>
      <c r="J76" s="1012" t="s">
        <v>124</v>
      </c>
    </row>
    <row r="77" customFormat="false" ht="12.75" hidden="false" customHeight="false" outlineLevel="0" collapsed="false">
      <c r="A77" s="1004"/>
      <c r="B77" s="1005"/>
      <c r="C77" s="1013" t="s">
        <v>894</v>
      </c>
      <c r="D77" s="1014" t="s">
        <v>124</v>
      </c>
      <c r="E77" s="1015" t="s">
        <v>124</v>
      </c>
      <c r="F77" s="1015" t="s">
        <v>124</v>
      </c>
      <c r="G77" s="145" t="s">
        <v>124</v>
      </c>
      <c r="H77" s="445" t="s">
        <v>124</v>
      </c>
      <c r="I77" s="1016" t="s">
        <v>124</v>
      </c>
      <c r="J77" s="1017" t="s">
        <v>124</v>
      </c>
    </row>
    <row r="78" customFormat="false" ht="13.5" hidden="false" customHeight="false" outlineLevel="0" collapsed="false">
      <c r="A78" s="1004"/>
      <c r="B78" s="1005"/>
      <c r="C78" s="1013" t="s">
        <v>895</v>
      </c>
      <c r="D78" s="1014" t="s">
        <v>124</v>
      </c>
      <c r="E78" s="1015" t="s">
        <v>124</v>
      </c>
      <c r="F78" s="1015" t="s">
        <v>124</v>
      </c>
      <c r="G78" s="145" t="s">
        <v>124</v>
      </c>
      <c r="H78" s="445" t="s">
        <v>124</v>
      </c>
      <c r="I78" s="1016" t="s">
        <v>124</v>
      </c>
      <c r="J78" s="1017" t="s">
        <v>124</v>
      </c>
    </row>
    <row r="79" customFormat="false" ht="12.75" hidden="false" customHeight="false" outlineLevel="0" collapsed="false">
      <c r="A79" s="1004"/>
      <c r="B79" s="1018" t="s">
        <v>924</v>
      </c>
      <c r="C79" s="1006" t="s">
        <v>893</v>
      </c>
      <c r="D79" s="1014" t="s">
        <v>124</v>
      </c>
      <c r="E79" s="1015" t="n">
        <v>1</v>
      </c>
      <c r="F79" s="1015" t="s">
        <v>124</v>
      </c>
      <c r="G79" s="145" t="n">
        <v>1</v>
      </c>
      <c r="H79" s="445" t="s">
        <v>124</v>
      </c>
      <c r="I79" s="1016" t="s">
        <v>124</v>
      </c>
      <c r="J79" s="1017" t="s">
        <v>124</v>
      </c>
    </row>
    <row r="80" customFormat="false" ht="12.75" hidden="false" customHeight="false" outlineLevel="0" collapsed="false">
      <c r="A80" s="1004"/>
      <c r="B80" s="1018"/>
      <c r="C80" s="1013" t="s">
        <v>894</v>
      </c>
      <c r="D80" s="1014" t="s">
        <v>124</v>
      </c>
      <c r="E80" s="1015" t="s">
        <v>124</v>
      </c>
      <c r="F80" s="1015" t="s">
        <v>124</v>
      </c>
      <c r="G80" s="145" t="s">
        <v>124</v>
      </c>
      <c r="H80" s="445" t="s">
        <v>124</v>
      </c>
      <c r="I80" s="1016" t="s">
        <v>124</v>
      </c>
      <c r="J80" s="1017" t="s">
        <v>124</v>
      </c>
    </row>
    <row r="81" customFormat="false" ht="13.5" hidden="false" customHeight="false" outlineLevel="0" collapsed="false">
      <c r="A81" s="1004"/>
      <c r="B81" s="1018"/>
      <c r="C81" s="1013" t="s">
        <v>895</v>
      </c>
      <c r="D81" s="1019" t="s">
        <v>124</v>
      </c>
      <c r="E81" s="264" t="s">
        <v>124</v>
      </c>
      <c r="F81" s="264" t="s">
        <v>124</v>
      </c>
      <c r="G81" s="452" t="s">
        <v>124</v>
      </c>
      <c r="H81" s="454" t="s">
        <v>124</v>
      </c>
      <c r="I81" s="505" t="s">
        <v>124</v>
      </c>
      <c r="J81" s="506" t="s">
        <v>124</v>
      </c>
    </row>
    <row r="82" customFormat="false" ht="12.75" hidden="false" customHeight="true" outlineLevel="0" collapsed="false">
      <c r="A82" s="1004" t="s">
        <v>929</v>
      </c>
      <c r="B82" s="1005" t="s">
        <v>923</v>
      </c>
      <c r="C82" s="1006" t="s">
        <v>893</v>
      </c>
      <c r="D82" s="1007" t="s">
        <v>124</v>
      </c>
      <c r="E82" s="1008" t="s">
        <v>930</v>
      </c>
      <c r="F82" s="1008" t="s">
        <v>124</v>
      </c>
      <c r="G82" s="1009" t="s">
        <v>931</v>
      </c>
      <c r="H82" s="1010" t="s">
        <v>124</v>
      </c>
      <c r="I82" s="1011" t="s">
        <v>124</v>
      </c>
      <c r="J82" s="1012" t="s">
        <v>124</v>
      </c>
    </row>
    <row r="83" customFormat="false" ht="12.75" hidden="false" customHeight="false" outlineLevel="0" collapsed="false">
      <c r="A83" s="1004"/>
      <c r="B83" s="1005"/>
      <c r="C83" s="1013" t="s">
        <v>894</v>
      </c>
      <c r="D83" s="1014" t="s">
        <v>124</v>
      </c>
      <c r="E83" s="1015" t="s">
        <v>124</v>
      </c>
      <c r="F83" s="1015" t="s">
        <v>124</v>
      </c>
      <c r="G83" s="145" t="s">
        <v>124</v>
      </c>
      <c r="H83" s="445" t="s">
        <v>124</v>
      </c>
      <c r="I83" s="1016" t="s">
        <v>124</v>
      </c>
      <c r="J83" s="1017" t="s">
        <v>124</v>
      </c>
    </row>
    <row r="84" customFormat="false" ht="13.5" hidden="false" customHeight="false" outlineLevel="0" collapsed="false">
      <c r="A84" s="1004"/>
      <c r="B84" s="1005"/>
      <c r="C84" s="1013" t="s">
        <v>895</v>
      </c>
      <c r="D84" s="1014" t="s">
        <v>124</v>
      </c>
      <c r="E84" s="1015" t="s">
        <v>124</v>
      </c>
      <c r="F84" s="1015" t="s">
        <v>124</v>
      </c>
      <c r="G84" s="145" t="s">
        <v>124</v>
      </c>
      <c r="H84" s="445" t="s">
        <v>124</v>
      </c>
      <c r="I84" s="1016" t="s">
        <v>124</v>
      </c>
      <c r="J84" s="1017" t="s">
        <v>124</v>
      </c>
    </row>
    <row r="85" customFormat="false" ht="12.75" hidden="false" customHeight="false" outlineLevel="0" collapsed="false">
      <c r="A85" s="1004"/>
      <c r="B85" s="1018" t="s">
        <v>924</v>
      </c>
      <c r="C85" s="1006" t="s">
        <v>893</v>
      </c>
      <c r="D85" s="1014" t="s">
        <v>124</v>
      </c>
      <c r="E85" s="1015" t="n">
        <v>1</v>
      </c>
      <c r="F85" s="1015" t="s">
        <v>124</v>
      </c>
      <c r="G85" s="145" t="n">
        <v>1</v>
      </c>
      <c r="H85" s="445" t="s">
        <v>124</v>
      </c>
      <c r="I85" s="1016" t="s">
        <v>124</v>
      </c>
      <c r="J85" s="1017" t="s">
        <v>124</v>
      </c>
    </row>
    <row r="86" customFormat="false" ht="12.75" hidden="false" customHeight="false" outlineLevel="0" collapsed="false">
      <c r="A86" s="1004"/>
      <c r="B86" s="1018"/>
      <c r="C86" s="1013" t="s">
        <v>894</v>
      </c>
      <c r="D86" s="1014" t="s">
        <v>124</v>
      </c>
      <c r="E86" s="1015" t="s">
        <v>124</v>
      </c>
      <c r="F86" s="1015" t="s">
        <v>124</v>
      </c>
      <c r="G86" s="145" t="s">
        <v>124</v>
      </c>
      <c r="H86" s="445" t="s">
        <v>124</v>
      </c>
      <c r="I86" s="1016" t="s">
        <v>124</v>
      </c>
      <c r="J86" s="1017" t="s">
        <v>124</v>
      </c>
    </row>
    <row r="87" customFormat="false" ht="13.5" hidden="false" customHeight="false" outlineLevel="0" collapsed="false">
      <c r="A87" s="1004"/>
      <c r="B87" s="1018"/>
      <c r="C87" s="1020" t="s">
        <v>895</v>
      </c>
      <c r="D87" s="1021" t="s">
        <v>124</v>
      </c>
      <c r="E87" s="1022" t="s">
        <v>124</v>
      </c>
      <c r="F87" s="1022" t="s">
        <v>124</v>
      </c>
      <c r="G87" s="1023" t="s">
        <v>124</v>
      </c>
      <c r="H87" s="1024" t="s">
        <v>124</v>
      </c>
      <c r="I87" s="1025" t="s">
        <v>124</v>
      </c>
      <c r="J87" s="897" t="s">
        <v>124</v>
      </c>
    </row>
    <row r="88" customFormat="false" ht="12.75" hidden="false" customHeight="true" outlineLevel="0" collapsed="false">
      <c r="A88" s="1026" t="s">
        <v>932</v>
      </c>
      <c r="B88" s="1005" t="s">
        <v>923</v>
      </c>
      <c r="C88" s="1006" t="s">
        <v>893</v>
      </c>
      <c r="D88" s="1007"/>
      <c r="E88" s="1008"/>
      <c r="F88" s="1008"/>
      <c r="G88" s="1009"/>
      <c r="H88" s="1010"/>
      <c r="I88" s="1011"/>
      <c r="J88" s="1012"/>
    </row>
    <row r="89" customFormat="false" ht="12.75" hidden="false" customHeight="false" outlineLevel="0" collapsed="false">
      <c r="A89" s="1026"/>
      <c r="B89" s="1005"/>
      <c r="C89" s="1013" t="s">
        <v>894</v>
      </c>
      <c r="D89" s="1014"/>
      <c r="E89" s="1015"/>
      <c r="F89" s="1015"/>
      <c r="G89" s="145"/>
      <c r="H89" s="445"/>
      <c r="I89" s="1016"/>
      <c r="J89" s="1017"/>
    </row>
    <row r="90" customFormat="false" ht="13.5" hidden="false" customHeight="false" outlineLevel="0" collapsed="false">
      <c r="A90" s="1026"/>
      <c r="B90" s="1005"/>
      <c r="C90" s="1013" t="s">
        <v>895</v>
      </c>
      <c r="D90" s="1014"/>
      <c r="E90" s="1015"/>
      <c r="F90" s="1015"/>
      <c r="G90" s="145"/>
      <c r="H90" s="445"/>
      <c r="I90" s="1016"/>
      <c r="J90" s="1017"/>
    </row>
    <row r="91" customFormat="false" ht="12.75" hidden="false" customHeight="false" outlineLevel="0" collapsed="false">
      <c r="A91" s="1026"/>
      <c r="B91" s="1018" t="s">
        <v>924</v>
      </c>
      <c r="C91" s="1006" t="s">
        <v>893</v>
      </c>
      <c r="D91" s="1014"/>
      <c r="E91" s="1015"/>
      <c r="F91" s="1015"/>
      <c r="G91" s="145"/>
      <c r="H91" s="445"/>
      <c r="I91" s="1016"/>
      <c r="J91" s="1017"/>
    </row>
    <row r="92" customFormat="false" ht="12.75" hidden="false" customHeight="false" outlineLevel="0" collapsed="false">
      <c r="A92" s="1026"/>
      <c r="B92" s="1018"/>
      <c r="C92" s="1013" t="s">
        <v>894</v>
      </c>
      <c r="D92" s="1014"/>
      <c r="E92" s="1015"/>
      <c r="F92" s="1015"/>
      <c r="G92" s="145"/>
      <c r="H92" s="445"/>
      <c r="I92" s="1016"/>
      <c r="J92" s="1017"/>
    </row>
    <row r="93" customFormat="false" ht="13.5" hidden="false" customHeight="false" outlineLevel="0" collapsed="false">
      <c r="A93" s="1026"/>
      <c r="B93" s="1018"/>
      <c r="C93" s="1027" t="s">
        <v>895</v>
      </c>
      <c r="D93" s="1019"/>
      <c r="E93" s="264"/>
      <c r="F93" s="264"/>
      <c r="G93" s="452"/>
      <c r="H93" s="454"/>
      <c r="I93" s="505"/>
      <c r="J93" s="506"/>
    </row>
    <row r="94" customFormat="false" ht="30.75" hidden="false" customHeight="true" outlineLevel="0" collapsed="false">
      <c r="A94" s="1028" t="s">
        <v>933</v>
      </c>
      <c r="B94" s="1028"/>
      <c r="C94" s="1028"/>
      <c r="D94" s="1028"/>
      <c r="E94" s="1028"/>
      <c r="F94" s="1028"/>
      <c r="G94" s="1028"/>
      <c r="H94" s="1028"/>
      <c r="I94" s="1028"/>
      <c r="J94" s="1028"/>
    </row>
    <row r="95" customFormat="false" ht="30.75" hidden="false" customHeight="true" outlineLevel="0" collapsed="false">
      <c r="A95" s="1029" t="s">
        <v>934</v>
      </c>
      <c r="B95" s="1029"/>
      <c r="C95" s="1029"/>
      <c r="D95" s="1029"/>
      <c r="E95" s="1029"/>
      <c r="F95" s="1029"/>
      <c r="G95" s="1029"/>
      <c r="H95" s="1029"/>
      <c r="I95" s="1029"/>
      <c r="J95" s="102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35</v>
      </c>
      <c r="K1" s="114" t="s">
        <v>76</v>
      </c>
    </row>
    <row r="2" customFormat="false" ht="17.25" hidden="false" customHeight="true" outlineLevel="0" collapsed="false">
      <c r="A2" s="647" t="s">
        <v>936</v>
      </c>
      <c r="K2" s="114" t="s">
        <v>78</v>
      </c>
    </row>
    <row r="3" customFormat="false" ht="15.75" hidden="false" customHeight="true" outlineLevel="0" collapsed="false">
      <c r="A3" s="647" t="s">
        <v>208</v>
      </c>
      <c r="K3" s="114" t="s">
        <v>79</v>
      </c>
    </row>
    <row r="4" customFormat="false" ht="13.5" hidden="false" customHeight="true" outlineLevel="0" collapsed="false">
      <c r="A4" s="1030"/>
      <c r="K4" s="910"/>
    </row>
    <row r="5" customFormat="false" ht="14.25" hidden="false" customHeight="true" outlineLevel="0" collapsed="false">
      <c r="A5" s="152" t="s">
        <v>444</v>
      </c>
      <c r="B5" s="1031" t="s">
        <v>937</v>
      </c>
      <c r="C5" s="1031"/>
      <c r="D5" s="1031"/>
      <c r="E5" s="1031"/>
      <c r="F5" s="1031"/>
      <c r="G5" s="1031"/>
      <c r="H5" s="1031"/>
      <c r="I5" s="1031"/>
      <c r="J5" s="1032" t="s">
        <v>771</v>
      </c>
      <c r="K5" s="1032"/>
    </row>
    <row r="6" customFormat="false" ht="24" hidden="false" customHeight="true" outlineLevel="0" collapsed="false">
      <c r="A6" s="1033" t="s">
        <v>448</v>
      </c>
      <c r="B6" s="923" t="s">
        <v>938</v>
      </c>
      <c r="C6" s="1034" t="s">
        <v>939</v>
      </c>
      <c r="D6" s="1035" t="s">
        <v>940</v>
      </c>
      <c r="E6" s="1035"/>
      <c r="F6" s="1035"/>
      <c r="G6" s="1035"/>
      <c r="H6" s="1035"/>
      <c r="I6" s="1035"/>
      <c r="J6" s="1036" t="s">
        <v>941</v>
      </c>
      <c r="K6" s="1036"/>
    </row>
    <row r="7" customFormat="false" ht="14.25" hidden="false" customHeight="true" outlineLevel="0" collapsed="false">
      <c r="A7" s="496"/>
      <c r="B7" s="280" t="s">
        <v>942</v>
      </c>
      <c r="C7" s="865" t="s">
        <v>943</v>
      </c>
      <c r="D7" s="393" t="s">
        <v>917</v>
      </c>
      <c r="E7" s="393" t="s">
        <v>944</v>
      </c>
      <c r="F7" s="393" t="s">
        <v>919</v>
      </c>
      <c r="G7" s="393" t="s">
        <v>945</v>
      </c>
      <c r="H7" s="1037" t="s">
        <v>946</v>
      </c>
      <c r="I7" s="1038" t="s">
        <v>742</v>
      </c>
      <c r="J7" s="1039" t="s">
        <v>947</v>
      </c>
      <c r="K7" s="1039"/>
    </row>
    <row r="8" customFormat="false" ht="13.5" hidden="false" customHeight="true" outlineLevel="0" collapsed="false">
      <c r="A8" s="944" t="s">
        <v>948</v>
      </c>
      <c r="B8" s="155" t="n">
        <v>488.437</v>
      </c>
      <c r="C8" s="1040"/>
      <c r="D8" s="158" t="s">
        <v>124</v>
      </c>
      <c r="E8" s="155" t="n">
        <v>1887681</v>
      </c>
      <c r="F8" s="158" t="s">
        <v>124</v>
      </c>
      <c r="G8" s="155" t="n">
        <v>29978727</v>
      </c>
      <c r="H8" s="155" t="n">
        <v>5887212</v>
      </c>
      <c r="I8" s="158" t="s">
        <v>124</v>
      </c>
      <c r="J8" s="1041" t="s">
        <v>917</v>
      </c>
      <c r="K8" s="1042" t="s">
        <v>124</v>
      </c>
    </row>
    <row r="9" customFormat="false" ht="12" hidden="false" customHeight="true" outlineLevel="0" collapsed="false">
      <c r="A9" s="1043" t="s">
        <v>787</v>
      </c>
      <c r="B9" s="1044"/>
      <c r="C9" s="1045"/>
      <c r="D9" s="1045"/>
      <c r="E9" s="1045"/>
      <c r="F9" s="1045"/>
      <c r="G9" s="1045"/>
      <c r="H9" s="1046"/>
      <c r="I9" s="1047"/>
      <c r="J9" s="1048" t="s">
        <v>944</v>
      </c>
      <c r="K9" s="157" t="n">
        <v>0.000954262092676786</v>
      </c>
    </row>
    <row r="10" customFormat="false" ht="12" hidden="false" customHeight="true" outlineLevel="0" collapsed="false">
      <c r="A10" s="85" t="s">
        <v>788</v>
      </c>
      <c r="B10" s="20" t="n">
        <v>211.185</v>
      </c>
      <c r="C10" s="20" t="n">
        <v>100</v>
      </c>
      <c r="D10" s="20" t="s">
        <v>124</v>
      </c>
      <c r="E10" s="20" t="n">
        <v>1055925</v>
      </c>
      <c r="F10" s="20" t="s">
        <v>124</v>
      </c>
      <c r="G10" s="20" t="n">
        <v>15838875</v>
      </c>
      <c r="H10" s="20" t="n">
        <v>4223700</v>
      </c>
      <c r="I10" s="21" t="s">
        <v>124</v>
      </c>
      <c r="J10" s="1048" t="s">
        <v>945</v>
      </c>
      <c r="K10" s="157" t="n">
        <v>0.0203864867382137</v>
      </c>
    </row>
    <row r="11" customFormat="false" ht="13.5" hidden="false" customHeight="true" outlineLevel="0" collapsed="false">
      <c r="A11" s="85" t="s">
        <v>789</v>
      </c>
      <c r="B11" s="20" t="n">
        <v>277.252</v>
      </c>
      <c r="C11" s="20" t="n">
        <v>60</v>
      </c>
      <c r="D11" s="20" t="s">
        <v>124</v>
      </c>
      <c r="E11" s="20" t="n">
        <v>831756</v>
      </c>
      <c r="F11" s="20" t="s">
        <v>124</v>
      </c>
      <c r="G11" s="20" t="n">
        <v>14139852</v>
      </c>
      <c r="H11" s="20" t="n">
        <v>1663512</v>
      </c>
      <c r="I11" s="21" t="s">
        <v>124</v>
      </c>
      <c r="J11" s="1049" t="s">
        <v>949</v>
      </c>
      <c r="K11" s="159" t="s">
        <v>124</v>
      </c>
    </row>
    <row r="12" customFormat="false" ht="12" hidden="false" customHeight="true" outlineLevel="0" collapsed="false">
      <c r="A12" s="1043" t="s">
        <v>790</v>
      </c>
      <c r="B12" s="1044"/>
      <c r="C12" s="1045"/>
      <c r="D12" s="1045"/>
      <c r="E12" s="1045"/>
      <c r="F12" s="1045"/>
      <c r="G12" s="1045"/>
      <c r="H12" s="1046"/>
      <c r="I12" s="1047"/>
      <c r="K12" s="32"/>
    </row>
    <row r="13" customFormat="false" ht="12" hidden="false" customHeight="true" outlineLevel="0" collapsed="false">
      <c r="A13" s="85" t="s">
        <v>791</v>
      </c>
      <c r="B13" s="20"/>
      <c r="C13" s="20"/>
      <c r="D13" s="20"/>
      <c r="E13" s="20"/>
      <c r="F13" s="20"/>
      <c r="G13" s="20"/>
      <c r="H13" s="20"/>
      <c r="I13" s="21"/>
    </row>
    <row r="14" customFormat="false" ht="12" hidden="false" customHeight="true" outlineLevel="0" collapsed="false">
      <c r="A14" s="85" t="s">
        <v>792</v>
      </c>
      <c r="B14" s="20"/>
      <c r="C14" s="20"/>
      <c r="D14" s="20"/>
      <c r="E14" s="20"/>
      <c r="F14" s="20"/>
      <c r="G14" s="20"/>
      <c r="H14" s="20"/>
      <c r="I14" s="21"/>
    </row>
    <row r="15" customFormat="false" ht="12" hidden="false" customHeight="true" outlineLevel="0" collapsed="false">
      <c r="A15" s="85" t="s">
        <v>793</v>
      </c>
      <c r="B15" s="20"/>
      <c r="C15" s="20"/>
      <c r="D15" s="20"/>
      <c r="E15" s="20"/>
      <c r="F15" s="20"/>
      <c r="G15" s="20"/>
      <c r="H15" s="20"/>
      <c r="I15" s="21"/>
    </row>
    <row r="16" customFormat="false" ht="12" hidden="false" customHeight="true" outlineLevel="0" collapsed="false">
      <c r="A16" s="944" t="s">
        <v>844</v>
      </c>
      <c r="B16" s="20" t="n">
        <v>361.634</v>
      </c>
      <c r="C16" s="20" t="n">
        <v>16</v>
      </c>
      <c r="D16" s="20" t="s">
        <v>124</v>
      </c>
      <c r="E16" s="20" t="n">
        <v>231445.76</v>
      </c>
      <c r="F16" s="20" t="s">
        <v>124</v>
      </c>
      <c r="G16" s="20" t="n">
        <v>2372319.04</v>
      </c>
      <c r="H16" s="20" t="n">
        <v>3182379.2</v>
      </c>
      <c r="I16" s="21" t="s">
        <v>124</v>
      </c>
    </row>
    <row r="17" customFormat="false" ht="12" hidden="false" customHeight="true" outlineLevel="0" collapsed="false">
      <c r="A17" s="944" t="s">
        <v>849</v>
      </c>
      <c r="B17" s="20" t="n">
        <v>748.515</v>
      </c>
      <c r="C17" s="20" t="n">
        <v>15.664629299346</v>
      </c>
      <c r="D17" s="20" t="s">
        <v>124</v>
      </c>
      <c r="E17" s="20" t="n">
        <v>10029424.3079955</v>
      </c>
      <c r="F17" s="20" t="s">
        <v>124</v>
      </c>
      <c r="G17" s="20" t="n">
        <v>1695785.69200454</v>
      </c>
      <c r="H17" s="20" t="s">
        <v>124</v>
      </c>
      <c r="I17" s="21" t="s">
        <v>124</v>
      </c>
    </row>
    <row r="18" customFormat="false" ht="12" hidden="false" customHeight="true" outlineLevel="0" collapsed="false">
      <c r="A18" s="944" t="s">
        <v>850</v>
      </c>
      <c r="B18" s="20" t="n">
        <v>11228.14</v>
      </c>
      <c r="C18" s="20" t="n">
        <v>0.745148849230594</v>
      </c>
      <c r="D18" s="20" t="s">
        <v>124</v>
      </c>
      <c r="E18" s="20" t="n">
        <v>4140795.58434941</v>
      </c>
      <c r="F18" s="20" t="s">
        <v>124</v>
      </c>
      <c r="G18" s="20" t="n">
        <v>4225840.01565059</v>
      </c>
      <c r="H18" s="20" t="s">
        <v>124</v>
      </c>
      <c r="I18" s="21" t="s">
        <v>124</v>
      </c>
    </row>
    <row r="19" customFormat="false" ht="12" hidden="false" customHeight="true" outlineLevel="0" collapsed="false">
      <c r="A19" s="1050" t="s">
        <v>843</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50" t="s">
        <v>845</v>
      </c>
      <c r="B20" s="20" t="n">
        <v>37.088</v>
      </c>
      <c r="C20" s="20" t="n">
        <v>16</v>
      </c>
      <c r="D20" s="20" t="s">
        <v>124</v>
      </c>
      <c r="E20" s="20" t="n">
        <v>23736.32</v>
      </c>
      <c r="F20" s="20" t="s">
        <v>124</v>
      </c>
      <c r="G20" s="20" t="n">
        <v>243297.28</v>
      </c>
      <c r="H20" s="20" t="n">
        <v>326374.4</v>
      </c>
      <c r="I20" s="21" t="s">
        <v>124</v>
      </c>
    </row>
    <row r="21" customFormat="false" ht="12.75" hidden="false" customHeight="false" outlineLevel="0" collapsed="false">
      <c r="A21" s="1050" t="s">
        <v>846</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50" t="s">
        <v>847</v>
      </c>
      <c r="B22" s="20" t="n">
        <v>8.421</v>
      </c>
      <c r="C22" s="20" t="n">
        <v>25</v>
      </c>
      <c r="D22" s="20" t="s">
        <v>124</v>
      </c>
      <c r="E22" s="20" t="s">
        <v>124</v>
      </c>
      <c r="F22" s="20" t="s">
        <v>124</v>
      </c>
      <c r="G22" s="20" t="n">
        <v>94736.25</v>
      </c>
      <c r="H22" s="20" t="n">
        <v>115788.75</v>
      </c>
      <c r="I22" s="21" t="s">
        <v>124</v>
      </c>
    </row>
    <row r="23" customFormat="false" ht="13.5" hidden="false" customHeight="true" outlineLevel="0" collapsed="false">
      <c r="A23" s="1050" t="s">
        <v>848</v>
      </c>
      <c r="B23" s="20" t="s">
        <v>124</v>
      </c>
      <c r="C23" s="20" t="s">
        <v>124</v>
      </c>
      <c r="D23" s="20" t="s">
        <v>124</v>
      </c>
      <c r="E23" s="20" t="s">
        <v>124</v>
      </c>
      <c r="F23" s="20" t="s">
        <v>124</v>
      </c>
      <c r="G23" s="20" t="s">
        <v>124</v>
      </c>
      <c r="H23" s="20" t="s">
        <v>124</v>
      </c>
      <c r="I23" s="21" t="s">
        <v>124</v>
      </c>
    </row>
    <row r="24" customFormat="false" ht="14.25" hidden="false" customHeight="true" outlineLevel="0" collapsed="false">
      <c r="A24" s="1051" t="s">
        <v>950</v>
      </c>
      <c r="B24" s="51"/>
      <c r="C24" s="51"/>
      <c r="D24" s="51"/>
      <c r="E24" s="51"/>
      <c r="F24" s="51"/>
      <c r="G24" s="51"/>
      <c r="H24" s="51"/>
      <c r="I24" s="137"/>
    </row>
    <row r="25" customFormat="false" ht="14.25" hidden="false" customHeight="true" outlineLevel="0" collapsed="false">
      <c r="A25" s="1052" t="s">
        <v>951</v>
      </c>
      <c r="B25" s="248"/>
      <c r="C25" s="248"/>
      <c r="D25" s="158" t="s">
        <v>109</v>
      </c>
      <c r="E25" s="155" t="n">
        <v>16313082.9723449</v>
      </c>
      <c r="F25" s="158" t="s">
        <v>109</v>
      </c>
      <c r="G25" s="155" t="n">
        <v>38610705.2776551</v>
      </c>
      <c r="H25" s="155" t="n">
        <v>9511754.35</v>
      </c>
      <c r="I25" s="159" t="s">
        <v>109</v>
      </c>
    </row>
    <row r="26" customFormat="false" ht="6.75" hidden="false" customHeight="true" outlineLevel="0" collapsed="false">
      <c r="D26" s="32"/>
      <c r="E26" s="32"/>
      <c r="F26" s="32"/>
      <c r="G26" s="32"/>
      <c r="H26" s="32"/>
      <c r="I26" s="32"/>
    </row>
    <row r="27" customFormat="false" ht="12" hidden="false" customHeight="true" outlineLevel="0" collapsed="false">
      <c r="A27" s="295" t="s">
        <v>952</v>
      </c>
      <c r="B27" s="141"/>
      <c r="C27" s="141"/>
      <c r="D27" s="141"/>
      <c r="E27" s="141"/>
      <c r="F27" s="141"/>
      <c r="G27" s="141"/>
      <c r="H27" s="141"/>
      <c r="I27" s="141"/>
    </row>
    <row r="28" customFormat="false" ht="12.75" hidden="false" customHeight="true" outlineLevel="0" collapsed="false">
      <c r="A28" s="178"/>
      <c r="B28" s="141"/>
      <c r="C28" s="141"/>
      <c r="D28" s="141"/>
      <c r="E28" s="141"/>
      <c r="F28" s="141"/>
      <c r="G28" s="141"/>
      <c r="H28" s="141"/>
      <c r="I28" s="141"/>
    </row>
    <row r="29" customFormat="false" ht="12" hidden="false" customHeight="true" outlineLevel="0" collapsed="false">
      <c r="A29" s="1053" t="s">
        <v>379</v>
      </c>
      <c r="B29" s="1053"/>
      <c r="C29" s="1053"/>
      <c r="D29" s="1053"/>
      <c r="E29" s="1053"/>
      <c r="F29" s="1053"/>
      <c r="G29" s="1053"/>
      <c r="H29" s="1053"/>
      <c r="I29" s="1053"/>
    </row>
    <row r="30" customFormat="false" ht="31.5" hidden="false" customHeight="true" outlineLevel="0" collapsed="false">
      <c r="A30" s="183" t="s">
        <v>880</v>
      </c>
      <c r="B30" s="183"/>
      <c r="C30" s="183"/>
      <c r="D30" s="183"/>
      <c r="E30" s="183"/>
      <c r="F30" s="183"/>
      <c r="G30" s="183"/>
      <c r="H30" s="183"/>
      <c r="I30" s="183"/>
    </row>
    <row r="31" customFormat="false" ht="12.75" hidden="false" customHeight="true" outlineLevel="0" collapsed="false">
      <c r="A31" s="183" t="s">
        <v>908</v>
      </c>
      <c r="B31" s="183"/>
      <c r="C31" s="183"/>
      <c r="D31" s="183"/>
      <c r="E31" s="183"/>
      <c r="F31" s="183"/>
      <c r="G31" s="183"/>
      <c r="H31" s="183"/>
      <c r="I31" s="183"/>
    </row>
    <row r="32" customFormat="false" ht="12.75" hidden="false" customHeight="true" outlineLevel="0" collapsed="false">
      <c r="A32" s="1054" t="s">
        <v>882</v>
      </c>
      <c r="B32" s="1054"/>
      <c r="C32" s="1054"/>
      <c r="D32" s="1054"/>
      <c r="E32" s="1054"/>
      <c r="F32" s="1054"/>
      <c r="G32" s="1054"/>
      <c r="H32" s="1054"/>
      <c r="I32" s="1054"/>
    </row>
    <row r="33" customFormat="false" ht="12.75" hidden="false" customHeight="true" outlineLevel="0" collapsed="false">
      <c r="A33" s="949" t="s">
        <v>953</v>
      </c>
      <c r="B33" s="949"/>
      <c r="C33" s="949"/>
      <c r="D33" s="949"/>
      <c r="E33" s="949"/>
      <c r="F33" s="949"/>
      <c r="G33" s="949"/>
      <c r="H33" s="949"/>
      <c r="I33" s="949"/>
    </row>
    <row r="34" customFormat="false" ht="13.5" hidden="false" customHeight="true" outlineLevel="0" collapsed="false">
      <c r="A34" s="1055" t="s">
        <v>954</v>
      </c>
      <c r="B34" s="1055"/>
      <c r="C34" s="1055"/>
      <c r="D34" s="1055"/>
      <c r="E34" s="1055"/>
      <c r="F34" s="1055"/>
      <c r="G34" s="1055"/>
      <c r="H34" s="1055"/>
      <c r="I34" s="1055"/>
    </row>
    <row r="35" customFormat="false" ht="12.75" hidden="false" customHeight="true" outlineLevel="0" collapsed="false">
      <c r="A35" s="302"/>
      <c r="B35" s="302"/>
      <c r="C35" s="302"/>
      <c r="D35" s="302"/>
      <c r="E35" s="302"/>
      <c r="F35" s="302"/>
      <c r="G35" s="302"/>
      <c r="H35" s="302"/>
      <c r="I35" s="302"/>
      <c r="J35" s="65"/>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55</v>
      </c>
      <c r="G1" s="114" t="s">
        <v>76</v>
      </c>
    </row>
    <row r="2" customFormat="false" ht="15.75" hidden="false" customHeight="true" outlineLevel="0" collapsed="false">
      <c r="A2" s="647" t="s">
        <v>956</v>
      </c>
      <c r="G2" s="114" t="s">
        <v>78</v>
      </c>
    </row>
    <row r="3" customFormat="false" ht="15.75" hidden="false" customHeight="true" outlineLevel="0" collapsed="false">
      <c r="A3" s="647" t="s">
        <v>208</v>
      </c>
      <c r="G3" s="114" t="s">
        <v>79</v>
      </c>
    </row>
    <row r="4" customFormat="false" ht="12.75" hidden="false" customHeight="true" outlineLevel="0" collapsed="false">
      <c r="G4" s="141"/>
    </row>
    <row r="5" customFormat="false" ht="29.25" hidden="false" customHeight="true" outlineLevel="0" collapsed="false">
      <c r="A5" s="742" t="s">
        <v>957</v>
      </c>
      <c r="B5" s="742"/>
      <c r="C5" s="1056" t="s">
        <v>840</v>
      </c>
      <c r="D5" s="1056"/>
      <c r="E5" s="1056"/>
      <c r="F5" s="1057" t="s">
        <v>958</v>
      </c>
      <c r="G5" s="1058" t="s">
        <v>148</v>
      </c>
    </row>
    <row r="6" customFormat="false" ht="14.25" hidden="false" customHeight="true" outlineLevel="0" collapsed="false">
      <c r="A6" s="389"/>
      <c r="B6" s="421"/>
      <c r="C6" s="273" t="s">
        <v>959</v>
      </c>
      <c r="D6" s="386" t="s">
        <v>960</v>
      </c>
      <c r="E6" s="386"/>
      <c r="F6" s="1059" t="s">
        <v>359</v>
      </c>
      <c r="G6" s="749" t="s">
        <v>359</v>
      </c>
    </row>
    <row r="7" customFormat="false" ht="15" hidden="false" customHeight="true" outlineLevel="0" collapsed="false">
      <c r="A7" s="392"/>
      <c r="B7" s="1060"/>
      <c r="C7" s="1061" t="s">
        <v>961</v>
      </c>
      <c r="D7" s="748" t="s">
        <v>962</v>
      </c>
      <c r="E7" s="393" t="s">
        <v>963</v>
      </c>
      <c r="F7" s="615" t="s">
        <v>964</v>
      </c>
      <c r="G7" s="1062" t="s">
        <v>965</v>
      </c>
    </row>
    <row r="8" customFormat="false" ht="12.75" hidden="false" customHeight="true" outlineLevel="0" collapsed="false">
      <c r="A8" s="828" t="s">
        <v>966</v>
      </c>
      <c r="B8" s="1063"/>
      <c r="C8" s="396"/>
      <c r="D8" s="1064"/>
      <c r="E8" s="1064"/>
      <c r="F8" s="752"/>
      <c r="G8" s="213" t="s">
        <v>124</v>
      </c>
    </row>
    <row r="9" customFormat="false" ht="12.75" hidden="false" customHeight="true" outlineLevel="0" collapsed="false">
      <c r="A9" s="782" t="s">
        <v>967</v>
      </c>
      <c r="B9" s="1063"/>
      <c r="C9" s="599" t="s">
        <v>124</v>
      </c>
      <c r="D9" s="599" t="s">
        <v>124</v>
      </c>
      <c r="E9" s="599" t="s">
        <v>124</v>
      </c>
      <c r="F9" s="81" t="s">
        <v>124</v>
      </c>
      <c r="G9" s="1065" t="s">
        <v>124</v>
      </c>
    </row>
    <row r="10" customFormat="false" ht="12.75" hidden="false" customHeight="true" outlineLevel="0" collapsed="false">
      <c r="A10" s="1066" t="s">
        <v>968</v>
      </c>
      <c r="B10" s="1067" t="s">
        <v>969</v>
      </c>
      <c r="C10" s="599" t="s">
        <v>124</v>
      </c>
      <c r="D10" s="599" t="s">
        <v>124</v>
      </c>
      <c r="E10" s="599" t="s">
        <v>124</v>
      </c>
      <c r="F10" s="1068" t="s">
        <v>124</v>
      </c>
      <c r="G10" s="504" t="s">
        <v>124</v>
      </c>
    </row>
    <row r="11" customFormat="false" ht="13.5" hidden="false" customHeight="true" outlineLevel="0" collapsed="false">
      <c r="A11" s="1069"/>
      <c r="B11" s="1070" t="s">
        <v>970</v>
      </c>
      <c r="C11" s="599" t="s">
        <v>124</v>
      </c>
      <c r="D11" s="599" t="s">
        <v>124</v>
      </c>
      <c r="E11" s="599" t="s">
        <v>124</v>
      </c>
      <c r="F11" s="109" t="s">
        <v>124</v>
      </c>
      <c r="G11" s="506" t="s">
        <v>124</v>
      </c>
    </row>
    <row r="12" customFormat="false" ht="12" hidden="false" customHeight="true" outlineLevel="0" collapsed="false">
      <c r="A12" s="827" t="s">
        <v>971</v>
      </c>
      <c r="B12" s="1063"/>
      <c r="C12" s="664"/>
      <c r="D12" s="664"/>
      <c r="E12" s="664"/>
      <c r="F12" s="664"/>
      <c r="G12" s="213" t="s">
        <v>124</v>
      </c>
    </row>
    <row r="13" customFormat="false" ht="12.75" hidden="false" customHeight="true" outlineLevel="0" collapsed="false">
      <c r="A13" s="782" t="s">
        <v>972</v>
      </c>
      <c r="B13" s="1071"/>
      <c r="C13" s="599" t="s">
        <v>124</v>
      </c>
      <c r="D13" s="599" t="s">
        <v>124</v>
      </c>
      <c r="E13" s="599" t="s">
        <v>124</v>
      </c>
      <c r="F13" s="1068" t="s">
        <v>124</v>
      </c>
      <c r="G13" s="504" t="s">
        <v>124</v>
      </c>
    </row>
    <row r="14" customFormat="false" ht="13.5" hidden="false" customHeight="true" outlineLevel="0" collapsed="false">
      <c r="A14" s="760" t="s">
        <v>973</v>
      </c>
      <c r="B14" s="1072"/>
      <c r="C14" s="599" t="s">
        <v>124</v>
      </c>
      <c r="D14" s="599" t="s">
        <v>124</v>
      </c>
      <c r="E14" s="599" t="s">
        <v>124</v>
      </c>
      <c r="F14" s="109" t="s">
        <v>124</v>
      </c>
      <c r="G14" s="506" t="s">
        <v>124</v>
      </c>
    </row>
    <row r="15" customFormat="false" ht="12" hidden="false" customHeight="true" outlineLevel="0" collapsed="false">
      <c r="A15" s="827" t="s">
        <v>974</v>
      </c>
      <c r="B15" s="1063"/>
      <c r="C15" s="664"/>
      <c r="D15" s="664"/>
      <c r="E15" s="664"/>
      <c r="F15" s="664"/>
      <c r="G15" s="213" t="s">
        <v>124</v>
      </c>
    </row>
    <row r="16" customFormat="false" ht="12.75" hidden="false" customHeight="true" outlineLevel="0" collapsed="false">
      <c r="A16" s="782" t="s">
        <v>975</v>
      </c>
      <c r="B16" s="784"/>
      <c r="C16" s="599" t="s">
        <v>124</v>
      </c>
      <c r="D16" s="599" t="s">
        <v>124</v>
      </c>
      <c r="E16" s="599" t="s">
        <v>124</v>
      </c>
      <c r="F16" s="1068" t="s">
        <v>124</v>
      </c>
      <c r="G16" s="504" t="s">
        <v>124</v>
      </c>
    </row>
    <row r="17" customFormat="false" ht="13.5" hidden="false" customHeight="true" outlineLevel="0" collapsed="false">
      <c r="A17" s="760" t="s">
        <v>976</v>
      </c>
      <c r="B17" s="1073"/>
      <c r="C17" s="599" t="s">
        <v>124</v>
      </c>
      <c r="D17" s="599" t="s">
        <v>124</v>
      </c>
      <c r="E17" s="599" t="s">
        <v>124</v>
      </c>
      <c r="F17" s="109" t="s">
        <v>124</v>
      </c>
      <c r="G17" s="506" t="s">
        <v>124</v>
      </c>
    </row>
    <row r="18" customFormat="false" ht="12" hidden="false" customHeight="true" outlineLevel="0" collapsed="false">
      <c r="A18" s="830" t="s">
        <v>977</v>
      </c>
      <c r="B18" s="1074"/>
      <c r="C18" s="664" t="s">
        <v>94</v>
      </c>
      <c r="D18" s="664"/>
      <c r="E18" s="664"/>
      <c r="F18" s="664"/>
      <c r="G18" s="636" t="s">
        <v>94</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0"/>
      <c r="B20" s="1075" t="s">
        <v>978</v>
      </c>
      <c r="C20" s="1076" t="s">
        <v>124</v>
      </c>
      <c r="D20" s="664"/>
      <c r="E20" s="664"/>
      <c r="F20" s="664"/>
      <c r="G20" s="1077"/>
    </row>
    <row r="21" customFormat="false" ht="14.25" hidden="false" customHeight="true" outlineLevel="0" collapsed="false">
      <c r="A21" s="1078"/>
      <c r="B21" s="1079" t="s">
        <v>979</v>
      </c>
      <c r="C21" s="1080" t="s">
        <v>109</v>
      </c>
      <c r="D21" s="1081"/>
      <c r="E21" s="1082"/>
      <c r="F21" s="1083"/>
      <c r="G21" s="1084"/>
    </row>
    <row r="23" customFormat="false" ht="27" hidden="false" customHeight="true" outlineLevel="0" collapsed="false">
      <c r="A23" s="294" t="s">
        <v>980</v>
      </c>
      <c r="B23" s="294"/>
      <c r="C23" s="294"/>
      <c r="D23" s="294"/>
      <c r="E23" s="294"/>
      <c r="F23" s="294"/>
      <c r="G23" s="294"/>
    </row>
    <row r="24" customFormat="false" ht="13.5" hidden="false" customHeight="true" outlineLevel="0" collapsed="false">
      <c r="A24" s="292" t="s">
        <v>981</v>
      </c>
      <c r="B24" s="292"/>
      <c r="C24" s="292"/>
      <c r="D24" s="292"/>
      <c r="E24" s="292"/>
      <c r="F24" s="295"/>
      <c r="G24" s="295"/>
    </row>
    <row r="25" customFormat="false" ht="13.5" hidden="false" customHeight="true" outlineLevel="0" collapsed="false">
      <c r="A25" s="292" t="s">
        <v>982</v>
      </c>
      <c r="B25" s="292"/>
      <c r="C25" s="292"/>
      <c r="D25" s="292"/>
      <c r="E25" s="295"/>
      <c r="F25" s="295"/>
      <c r="G25" s="295"/>
    </row>
    <row r="26" customFormat="false" ht="13.5" hidden="false" customHeight="true" outlineLevel="0" collapsed="false">
      <c r="A26" s="1085" t="s">
        <v>983</v>
      </c>
      <c r="B26" s="292"/>
      <c r="C26" s="292"/>
      <c r="D26" s="292"/>
      <c r="E26" s="292"/>
      <c r="F26" s="292"/>
      <c r="G26" s="295"/>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9</v>
      </c>
      <c r="B28" s="181"/>
      <c r="C28" s="181"/>
      <c r="D28" s="181"/>
      <c r="E28" s="181"/>
      <c r="F28" s="181"/>
      <c r="G28" s="182"/>
    </row>
    <row r="29" customFormat="false" ht="27" hidden="false" customHeight="true" outlineLevel="0" collapsed="false">
      <c r="A29" s="1086" t="s">
        <v>880</v>
      </c>
      <c r="B29" s="1086"/>
      <c r="C29" s="1086"/>
      <c r="D29" s="1086"/>
      <c r="E29" s="1086"/>
      <c r="F29" s="1086"/>
      <c r="G29" s="1086"/>
    </row>
    <row r="30" customFormat="false" ht="12.75" hidden="false" customHeight="true" outlineLevel="0" collapsed="false">
      <c r="A30" s="1087" t="s">
        <v>984</v>
      </c>
      <c r="B30" s="1087"/>
      <c r="C30" s="1087"/>
      <c r="D30" s="1087"/>
      <c r="E30" s="1087"/>
      <c r="F30" s="1087"/>
      <c r="G30" s="1087"/>
    </row>
    <row r="31" customFormat="false" ht="12" hidden="false" customHeight="true" outlineLevel="0" collapsed="false">
      <c r="A31" s="1088" t="s">
        <v>985</v>
      </c>
      <c r="B31" s="1089"/>
      <c r="C31" s="1089"/>
      <c r="D31" s="1089"/>
      <c r="E31" s="1089"/>
      <c r="F31" s="1089"/>
      <c r="G31" s="1090"/>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986</v>
      </c>
      <c r="E1" s="114" t="s">
        <v>76</v>
      </c>
    </row>
    <row r="2" customFormat="false" ht="18.75" hidden="false" customHeight="true" outlineLevel="0" collapsed="false">
      <c r="A2" s="647" t="s">
        <v>987</v>
      </c>
      <c r="E2" s="114" t="s">
        <v>78</v>
      </c>
    </row>
    <row r="3" customFormat="false" ht="15.75" hidden="false" customHeight="true" outlineLevel="0" collapsed="false">
      <c r="A3" s="647" t="s">
        <v>77</v>
      </c>
      <c r="E3" s="114" t="s">
        <v>79</v>
      </c>
    </row>
    <row r="4" customFormat="false" ht="12.75" hidden="false" customHeight="true" outlineLevel="0" collapsed="false">
      <c r="A4" s="607"/>
      <c r="E4" s="608"/>
    </row>
    <row r="5" customFormat="false" ht="24" hidden="false" customHeight="true" outlineLevel="0" collapsed="false">
      <c r="A5" s="742" t="s">
        <v>80</v>
      </c>
      <c r="B5" s="384" t="s">
        <v>988</v>
      </c>
      <c r="C5" s="384"/>
      <c r="D5" s="922" t="s">
        <v>354</v>
      </c>
      <c r="E5" s="1058" t="s">
        <v>148</v>
      </c>
    </row>
    <row r="6" customFormat="false" ht="13.5" hidden="false" customHeight="true" outlineLevel="0" collapsed="false">
      <c r="A6" s="389"/>
      <c r="B6" s="923" t="s">
        <v>772</v>
      </c>
      <c r="C6" s="391" t="s">
        <v>390</v>
      </c>
      <c r="D6" s="923"/>
      <c r="E6" s="1091" t="s">
        <v>83</v>
      </c>
    </row>
    <row r="7" customFormat="false" ht="15.75" hidden="false" customHeight="true" outlineLevel="0" collapsed="false">
      <c r="A7" s="496"/>
      <c r="B7" s="615"/>
      <c r="C7" s="615" t="s">
        <v>989</v>
      </c>
      <c r="D7" s="1061" t="s">
        <v>990</v>
      </c>
      <c r="E7" s="1092" t="s">
        <v>88</v>
      </c>
    </row>
    <row r="8" customFormat="false" ht="13.5" hidden="false" customHeight="true" outlineLevel="0" collapsed="false">
      <c r="A8" s="1093" t="s">
        <v>991</v>
      </c>
      <c r="B8" s="1094" t="s">
        <v>992</v>
      </c>
      <c r="C8" s="1095"/>
      <c r="D8" s="1095"/>
      <c r="E8" s="1096" t="n">
        <v>4.01631321709318</v>
      </c>
    </row>
    <row r="9" customFormat="false" ht="12" hidden="false" customHeight="true" outlineLevel="0" collapsed="false">
      <c r="A9" s="1097" t="s">
        <v>993</v>
      </c>
      <c r="B9" s="1098" t="s">
        <v>994</v>
      </c>
      <c r="C9" s="1099" t="n">
        <v>78963255</v>
      </c>
      <c r="D9" s="155" t="n">
        <v>0.0124999999999286</v>
      </c>
      <c r="E9" s="600" t="n">
        <v>1.5510639375</v>
      </c>
    </row>
    <row r="10" customFormat="false" ht="12" hidden="false" customHeight="true" outlineLevel="0" collapsed="false">
      <c r="A10" s="1100" t="s">
        <v>995</v>
      </c>
      <c r="B10" s="1101" t="s">
        <v>996</v>
      </c>
      <c r="C10" s="20" t="n">
        <v>38446651.775</v>
      </c>
      <c r="D10" s="155" t="n">
        <v>0.0124999999999286</v>
      </c>
      <c r="E10" s="600" t="n">
        <v>0.7552020884375</v>
      </c>
    </row>
    <row r="11" customFormat="false" ht="12" hidden="false" customHeight="true" outlineLevel="0" collapsed="false">
      <c r="A11" s="1100" t="s">
        <v>997</v>
      </c>
      <c r="B11" s="1102" t="s">
        <v>998</v>
      </c>
      <c r="C11" s="20" t="n">
        <v>16968525.23838</v>
      </c>
      <c r="D11" s="155" t="n">
        <v>0.0124999999999286</v>
      </c>
      <c r="E11" s="600" t="n">
        <v>0.333310317182464</v>
      </c>
    </row>
    <row r="12" customFormat="false" ht="12" hidden="false" customHeight="true" outlineLevel="0" collapsed="false">
      <c r="A12" s="1100" t="s">
        <v>999</v>
      </c>
      <c r="B12" s="1101" t="s">
        <v>1000</v>
      </c>
      <c r="C12" s="20" t="n">
        <v>70088422.675</v>
      </c>
      <c r="D12" s="155" t="n">
        <v>0.0124999999999286</v>
      </c>
      <c r="E12" s="600" t="n">
        <v>1.37673687397321</v>
      </c>
    </row>
    <row r="13" customFormat="false" ht="13.5" hidden="false" customHeight="true" outlineLevel="0" collapsed="false">
      <c r="A13" s="1103" t="s">
        <v>1001</v>
      </c>
      <c r="B13" s="1101" t="s">
        <v>1002</v>
      </c>
      <c r="C13" s="20" t="s">
        <v>124</v>
      </c>
      <c r="D13" s="158" t="s">
        <v>124</v>
      </c>
      <c r="E13" s="630" t="s">
        <v>124</v>
      </c>
    </row>
    <row r="14" customFormat="false" ht="12.75" hidden="false" customHeight="true" outlineLevel="0" collapsed="false">
      <c r="A14" s="1104" t="s">
        <v>1003</v>
      </c>
      <c r="B14" s="1105"/>
      <c r="C14" s="1106"/>
      <c r="D14" s="1107"/>
      <c r="E14" s="159" t="s">
        <v>94</v>
      </c>
    </row>
    <row r="15" customFormat="false" ht="16.5" hidden="false" customHeight="true" outlineLevel="0" collapsed="false">
      <c r="A15" s="1108" t="s">
        <v>1004</v>
      </c>
      <c r="B15" s="1109" t="s">
        <v>1005</v>
      </c>
      <c r="C15" s="1110" t="n">
        <v>9511754.35</v>
      </c>
      <c r="D15" s="1111" t="n">
        <v>0.0199999999998857</v>
      </c>
      <c r="E15" s="1112" t="n">
        <v>0.298940851</v>
      </c>
    </row>
    <row r="16" customFormat="false" ht="12" hidden="false" customHeight="true" outlineLevel="0" collapsed="false">
      <c r="A16" s="1113" t="s">
        <v>1006</v>
      </c>
      <c r="B16" s="1114"/>
      <c r="C16" s="1115"/>
      <c r="D16" s="1116"/>
      <c r="E16" s="157" t="n">
        <v>1.09770773365864</v>
      </c>
    </row>
    <row r="17" customFormat="false" ht="12" hidden="false" customHeight="true" outlineLevel="0" collapsed="false">
      <c r="A17" s="1100" t="s">
        <v>1007</v>
      </c>
      <c r="B17" s="1101" t="s">
        <v>1008</v>
      </c>
      <c r="C17" s="20" t="n">
        <v>19818240.8202</v>
      </c>
      <c r="D17" s="155" t="n">
        <v>0.00999999999994286</v>
      </c>
      <c r="E17" s="600" t="n">
        <v>0.311429498603143</v>
      </c>
    </row>
    <row r="18" customFormat="false" ht="24" hidden="false" customHeight="true" outlineLevel="0" collapsed="false">
      <c r="A18" s="1100" t="s">
        <v>1009</v>
      </c>
      <c r="B18" s="1117" t="s">
        <v>1010</v>
      </c>
      <c r="C18" s="20" t="n">
        <v>20014355.07414</v>
      </c>
      <c r="D18" s="155" t="n">
        <v>0.0249999999998571</v>
      </c>
      <c r="E18" s="600" t="n">
        <v>0.7862782350555</v>
      </c>
    </row>
    <row r="19" customFormat="false" ht="14.25" hidden="false" customHeight="true" outlineLevel="0" collapsed="false">
      <c r="A19" s="80" t="s">
        <v>1011</v>
      </c>
      <c r="B19" s="1114"/>
      <c r="C19" s="1118"/>
      <c r="D19" s="1116"/>
      <c r="E19" s="159" t="s">
        <v>124</v>
      </c>
    </row>
    <row r="20" customFormat="false" ht="13.5" hidden="false" customHeight="true" outlineLevel="0" collapsed="false">
      <c r="A20" s="135" t="s">
        <v>103</v>
      </c>
      <c r="B20" s="1119" t="s">
        <v>1012</v>
      </c>
      <c r="C20" s="599" t="s">
        <v>94</v>
      </c>
      <c r="D20" s="158" t="s">
        <v>124</v>
      </c>
      <c r="E20" s="630" t="s">
        <v>124</v>
      </c>
    </row>
    <row r="21" customFormat="false" ht="3.75" hidden="false" customHeight="true" outlineLevel="0" collapsed="false">
      <c r="A21" s="32"/>
      <c r="B21" s="32"/>
      <c r="C21" s="32"/>
      <c r="D21" s="32"/>
      <c r="E21" s="32"/>
    </row>
    <row r="22" customFormat="false" ht="4.5" hidden="false" customHeight="true" outlineLevel="0" collapsed="false">
      <c r="A22" s="1120"/>
      <c r="B22" s="1120"/>
      <c r="C22" s="1120"/>
      <c r="D22" s="1120"/>
      <c r="E22" s="1120"/>
    </row>
    <row r="23" customFormat="false" ht="13.5" hidden="false" customHeight="true" outlineLevel="0" collapsed="false">
      <c r="A23" s="1121" t="s">
        <v>1013</v>
      </c>
      <c r="B23" s="1121"/>
      <c r="C23" s="1121"/>
      <c r="D23" s="1121"/>
      <c r="E23" s="1121"/>
    </row>
    <row r="24" customFormat="false" ht="9" hidden="false" customHeight="true" outlineLevel="0" collapsed="false">
      <c r="A24" s="608"/>
      <c r="B24" s="608"/>
      <c r="C24" s="608"/>
      <c r="D24" s="608"/>
      <c r="E24" s="608"/>
    </row>
    <row r="25" customFormat="false" ht="12" hidden="false" customHeight="true" outlineLevel="0" collapsed="false">
      <c r="A25" s="115" t="s">
        <v>434</v>
      </c>
      <c r="B25" s="181"/>
      <c r="C25" s="181"/>
      <c r="D25" s="181"/>
      <c r="E25" s="182"/>
    </row>
    <row r="26" customFormat="false" ht="28.5" hidden="false" customHeight="true" outlineLevel="0" collapsed="false">
      <c r="A26" s="183" t="s">
        <v>880</v>
      </c>
      <c r="B26" s="183"/>
      <c r="C26" s="183"/>
      <c r="D26" s="183"/>
      <c r="E26" s="183"/>
    </row>
    <row r="27" customFormat="false" ht="12" hidden="false" customHeight="true" outlineLevel="0" collapsed="false">
      <c r="A27" s="482" t="s">
        <v>882</v>
      </c>
      <c r="B27" s="769"/>
      <c r="C27" s="769"/>
      <c r="D27" s="769"/>
      <c r="E27" s="770"/>
    </row>
    <row r="28" customFormat="false" ht="13.5" hidden="false" customHeight="true" outlineLevel="0" collapsed="false">
      <c r="A28" s="990" t="s">
        <v>1014</v>
      </c>
      <c r="B28" s="769"/>
      <c r="C28" s="769"/>
      <c r="D28" s="769"/>
      <c r="E28" s="770"/>
    </row>
    <row r="29" customFormat="false" ht="13.5" hidden="false" customHeight="true" outlineLevel="0" collapsed="false">
      <c r="A29" s="990" t="s">
        <v>1015</v>
      </c>
      <c r="B29" s="769"/>
      <c r="C29" s="769"/>
      <c r="D29" s="769"/>
      <c r="E29" s="770"/>
    </row>
    <row r="30" customFormat="false" ht="13.5" hidden="false" customHeight="true" outlineLevel="0" collapsed="false">
      <c r="A30" s="1122" t="s">
        <v>1016</v>
      </c>
      <c r="B30" s="1123"/>
      <c r="C30" s="1123"/>
      <c r="D30" s="1123"/>
      <c r="E30" s="1124"/>
    </row>
    <row r="31" customFormat="false" ht="12" hidden="false" customHeight="true" outlineLevel="0" collapsed="false">
      <c r="A31" s="32"/>
      <c r="B31" s="32"/>
      <c r="C31" s="32"/>
      <c r="D31" s="32"/>
      <c r="E31" s="32"/>
      <c r="F31" s="65"/>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986</v>
      </c>
      <c r="C1" s="114" t="s">
        <v>76</v>
      </c>
    </row>
    <row r="2" customFormat="false" ht="18.75" hidden="false" customHeight="true" outlineLevel="0" collapsed="false">
      <c r="A2" s="647" t="s">
        <v>1017</v>
      </c>
      <c r="C2" s="114" t="s">
        <v>78</v>
      </c>
    </row>
    <row r="3" customFormat="false" ht="15.75" hidden="false" customHeight="true" outlineLevel="0" collapsed="false">
      <c r="A3" s="647" t="s">
        <v>112</v>
      </c>
      <c r="C3" s="114" t="s">
        <v>79</v>
      </c>
    </row>
    <row r="4" customFormat="false" ht="12.75" hidden="false" customHeight="true" outlineLevel="0" collapsed="false">
      <c r="A4" s="141"/>
      <c r="C4" s="141"/>
    </row>
    <row r="5" customFormat="false" ht="13.5" hidden="false" customHeight="true" outlineLevel="0" collapsed="false">
      <c r="A5" s="112" t="s">
        <v>443</v>
      </c>
      <c r="B5" s="112"/>
      <c r="C5" s="141"/>
    </row>
    <row r="6" customFormat="false" ht="14.25" hidden="false" customHeight="true" outlineLevel="0" collapsed="false">
      <c r="A6" s="1125" t="s">
        <v>1018</v>
      </c>
      <c r="B6" s="384" t="s">
        <v>772</v>
      </c>
      <c r="C6" s="385" t="s">
        <v>390</v>
      </c>
    </row>
    <row r="7" customFormat="false" ht="13.5" hidden="false" customHeight="true" outlineLevel="0" collapsed="false">
      <c r="A7" s="1126" t="s">
        <v>1019</v>
      </c>
      <c r="B7" s="1117" t="s">
        <v>1020</v>
      </c>
      <c r="C7" s="630" t="s">
        <v>124</v>
      </c>
    </row>
    <row r="8" customFormat="false" ht="13.5" hidden="false" customHeight="true" outlineLevel="0" collapsed="false">
      <c r="A8" s="1126" t="s">
        <v>1021</v>
      </c>
      <c r="B8" s="1117" t="s">
        <v>1022</v>
      </c>
      <c r="C8" s="630" t="s">
        <v>124</v>
      </c>
    </row>
    <row r="9" customFormat="false" ht="15.75" hidden="false" customHeight="true" outlineLevel="0" collapsed="false">
      <c r="A9" s="930" t="s">
        <v>1023</v>
      </c>
      <c r="B9" s="1127" t="s">
        <v>1024</v>
      </c>
      <c r="C9" s="600" t="n">
        <v>0.1</v>
      </c>
    </row>
    <row r="10" customFormat="false" ht="13.5" hidden="false" customHeight="true" outlineLevel="0" collapsed="false">
      <c r="A10" s="930" t="s">
        <v>1025</v>
      </c>
      <c r="B10" s="1127" t="s">
        <v>1026</v>
      </c>
      <c r="C10" s="600" t="n">
        <v>0.24</v>
      </c>
    </row>
    <row r="11" customFormat="false" ht="13.5" hidden="false" customHeight="true" outlineLevel="0" collapsed="false">
      <c r="A11" s="930" t="s">
        <v>1027</v>
      </c>
      <c r="B11" s="1117" t="s">
        <v>1028</v>
      </c>
      <c r="C11" s="600" t="n">
        <v>0.0106546526553066</v>
      </c>
    </row>
    <row r="12" customFormat="false" ht="13.5" hidden="false" customHeight="true" outlineLevel="0" collapsed="false">
      <c r="A12" s="930" t="s">
        <v>1029</v>
      </c>
      <c r="B12" s="1117" t="s">
        <v>1030</v>
      </c>
      <c r="C12" s="600" t="n">
        <v>0.14</v>
      </c>
    </row>
    <row r="13" customFormat="false" ht="13.5" hidden="false" customHeight="true" outlineLevel="0" collapsed="false">
      <c r="A13" s="930" t="s">
        <v>1031</v>
      </c>
      <c r="B13" s="1117" t="s">
        <v>1032</v>
      </c>
      <c r="C13" s="600" t="n">
        <v>0.0705</v>
      </c>
    </row>
    <row r="14" customFormat="false" ht="13.5" hidden="false" customHeight="true" outlineLevel="0" collapsed="false">
      <c r="A14" s="930" t="s">
        <v>1033</v>
      </c>
      <c r="B14" s="1117" t="s">
        <v>1034</v>
      </c>
      <c r="C14" s="600" t="n">
        <v>0.145</v>
      </c>
    </row>
    <row r="15" customFormat="false" ht="15.75" hidden="false" customHeight="true" outlineLevel="0" collapsed="false">
      <c r="A15" s="930" t="s">
        <v>1035</v>
      </c>
      <c r="B15" s="1117" t="s">
        <v>1036</v>
      </c>
      <c r="C15" s="630" t="s">
        <v>862</v>
      </c>
    </row>
    <row r="16" customFormat="false" ht="12" hidden="false" customHeight="true" outlineLevel="0" collapsed="false">
      <c r="A16" s="930" t="s">
        <v>1037</v>
      </c>
      <c r="B16" s="930"/>
      <c r="C16" s="1107" t="s">
        <v>124</v>
      </c>
    </row>
    <row r="17" customFormat="false" ht="12" hidden="false" customHeight="true" outlineLevel="0" collapsed="false">
      <c r="A17" s="32"/>
      <c r="B17" s="32"/>
      <c r="C17" s="32"/>
    </row>
    <row r="18" customFormat="false" ht="12" hidden="false" customHeight="true" outlineLevel="0" collapsed="false">
      <c r="A18" s="291" t="s">
        <v>1038</v>
      </c>
      <c r="B18" s="291"/>
      <c r="C18" s="291"/>
    </row>
    <row r="19" customFormat="false" ht="12" hidden="false" customHeight="true" outlineLevel="0" collapsed="false">
      <c r="A19" s="291"/>
      <c r="B19" s="291"/>
      <c r="C19" s="29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4" t="s">
        <v>76</v>
      </c>
    </row>
    <row r="2" customFormat="false" ht="15.75" hidden="false" customHeight="true" outlineLevel="0" collapsed="false">
      <c r="A2" s="4" t="s">
        <v>1040</v>
      </c>
      <c r="J2" s="114" t="s">
        <v>78</v>
      </c>
    </row>
    <row r="3" customFormat="false" ht="15.75" hidden="false" customHeight="true" outlineLevel="0" collapsed="false">
      <c r="A3" s="4" t="s">
        <v>208</v>
      </c>
      <c r="J3" s="114" t="s">
        <v>79</v>
      </c>
    </row>
    <row r="4" customFormat="false" ht="12.75" hidden="false" customHeight="true" outlineLevel="0" collapsed="false">
      <c r="J4" s="141"/>
    </row>
    <row r="5" customFormat="false" ht="24.75" hidden="false" customHeight="true" outlineLevel="0" collapsed="false">
      <c r="A5" s="742" t="s">
        <v>80</v>
      </c>
      <c r="B5" s="384" t="s">
        <v>937</v>
      </c>
      <c r="C5" s="384"/>
      <c r="D5" s="384"/>
      <c r="E5" s="384"/>
      <c r="F5" s="384"/>
      <c r="G5" s="1056" t="s">
        <v>354</v>
      </c>
      <c r="H5" s="1056"/>
      <c r="I5" s="920" t="s">
        <v>148</v>
      </c>
      <c r="J5" s="920"/>
    </row>
    <row r="6" customFormat="false" ht="42.75" hidden="false" customHeight="true" outlineLevel="0" collapsed="false">
      <c r="A6" s="742"/>
      <c r="B6" s="923" t="s">
        <v>1041</v>
      </c>
      <c r="C6" s="273" t="s">
        <v>1042</v>
      </c>
      <c r="D6" s="393" t="s">
        <v>1043</v>
      </c>
      <c r="E6" s="273" t="s">
        <v>1044</v>
      </c>
      <c r="F6" s="393" t="s">
        <v>1045</v>
      </c>
      <c r="G6" s="386" t="s">
        <v>391</v>
      </c>
      <c r="H6" s="823" t="s">
        <v>392</v>
      </c>
      <c r="I6" s="386" t="s">
        <v>391</v>
      </c>
      <c r="J6" s="824" t="s">
        <v>392</v>
      </c>
    </row>
    <row r="7" customFormat="false" ht="12.75" hidden="false" customHeight="true" outlineLevel="0" collapsed="false">
      <c r="A7" s="1128"/>
      <c r="B7" s="865" t="s">
        <v>1046</v>
      </c>
      <c r="C7" s="865" t="s">
        <v>1047</v>
      </c>
      <c r="D7" s="393"/>
      <c r="E7" s="865" t="s">
        <v>1048</v>
      </c>
      <c r="F7" s="393"/>
      <c r="G7" s="615" t="s">
        <v>1049</v>
      </c>
      <c r="H7" s="615"/>
      <c r="I7" s="1062" t="s">
        <v>88</v>
      </c>
      <c r="J7" s="1062"/>
    </row>
    <row r="8" customFormat="false" ht="12.75" hidden="false" customHeight="true" outlineLevel="0" collapsed="false">
      <c r="A8" s="1129" t="s">
        <v>1050</v>
      </c>
      <c r="B8" s="235"/>
      <c r="C8" s="235"/>
      <c r="D8" s="235"/>
      <c r="E8" s="235"/>
      <c r="F8" s="235"/>
      <c r="G8" s="235"/>
      <c r="H8" s="235"/>
      <c r="I8" s="212" t="s">
        <v>124</v>
      </c>
      <c r="J8" s="622" t="s">
        <v>124</v>
      </c>
    </row>
    <row r="9" customFormat="false" ht="12.75" hidden="false" customHeight="true" outlineLevel="0" collapsed="false">
      <c r="A9" s="135" t="s">
        <v>103</v>
      </c>
      <c r="B9" s="599" t="s">
        <v>124</v>
      </c>
      <c r="C9" s="599" t="s">
        <v>124</v>
      </c>
      <c r="D9" s="599" t="s">
        <v>124</v>
      </c>
      <c r="E9" s="599" t="s">
        <v>124</v>
      </c>
      <c r="F9" s="599" t="s">
        <v>124</v>
      </c>
      <c r="G9" s="1130" t="s">
        <v>124</v>
      </c>
      <c r="H9" s="1130" t="s">
        <v>124</v>
      </c>
      <c r="I9" s="599" t="s">
        <v>124</v>
      </c>
      <c r="J9" s="630" t="s">
        <v>124</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31" t="s">
        <v>443</v>
      </c>
      <c r="B11" s="141"/>
      <c r="C11" s="141"/>
    </row>
    <row r="12" customFormat="false" ht="12" hidden="false" customHeight="true" outlineLevel="0" collapsed="false">
      <c r="A12" s="1132"/>
      <c r="B12" s="1133" t="s">
        <v>1051</v>
      </c>
      <c r="C12" s="385" t="s">
        <v>1052</v>
      </c>
    </row>
    <row r="13" customFormat="false" ht="12" hidden="false" customHeight="true" outlineLevel="0" collapsed="false">
      <c r="A13" s="1134" t="s">
        <v>1053</v>
      </c>
      <c r="B13" s="132" t="s">
        <v>124</v>
      </c>
      <c r="C13" s="504" t="s">
        <v>124</v>
      </c>
    </row>
    <row r="14" customFormat="false" ht="12" hidden="false" customHeight="true" outlineLevel="0" collapsed="false">
      <c r="A14" s="102" t="s">
        <v>1054</v>
      </c>
      <c r="B14" s="132" t="s">
        <v>124</v>
      </c>
      <c r="C14" s="504" t="s">
        <v>124</v>
      </c>
    </row>
    <row r="15" customFormat="false" ht="12.75" hidden="false" customHeight="true" outlineLevel="0" collapsed="false">
      <c r="A15" s="500" t="s">
        <v>1055</v>
      </c>
      <c r="B15" s="264" t="s">
        <v>124</v>
      </c>
      <c r="C15" s="506" t="s">
        <v>124</v>
      </c>
    </row>
    <row r="17" customFormat="false" ht="12.75" hidden="false" customHeight="true" outlineLevel="0" collapsed="false"/>
    <row r="18" customFormat="false" ht="12" hidden="false" customHeight="true" outlineLevel="0" collapsed="false">
      <c r="A18" s="115" t="s">
        <v>379</v>
      </c>
      <c r="B18" s="181"/>
      <c r="C18" s="181"/>
      <c r="D18" s="181"/>
      <c r="E18" s="181"/>
      <c r="F18" s="181"/>
      <c r="G18" s="181"/>
      <c r="H18" s="181"/>
      <c r="I18" s="181"/>
      <c r="J18" s="182"/>
    </row>
    <row r="19" customFormat="false" ht="24.75" hidden="false" customHeight="true" outlineLevel="0" collapsed="false">
      <c r="A19" s="1135" t="s">
        <v>1056</v>
      </c>
      <c r="B19" s="1135"/>
      <c r="C19" s="1135"/>
      <c r="D19" s="1135"/>
      <c r="E19" s="1135"/>
      <c r="F19" s="1135"/>
      <c r="G19" s="1135"/>
      <c r="H19" s="1135"/>
      <c r="I19" s="1135"/>
      <c r="J19" s="113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4" t="s">
        <v>76</v>
      </c>
    </row>
    <row r="2" customFormat="false" ht="15.75" hidden="false" customHeight="true" outlineLevel="0" collapsed="false">
      <c r="A2" s="4" t="s">
        <v>1058</v>
      </c>
      <c r="M2" s="114" t="s">
        <v>78</v>
      </c>
    </row>
    <row r="3" customFormat="false" ht="15.75" hidden="false" customHeight="true" outlineLevel="0" collapsed="false">
      <c r="A3" s="4" t="s">
        <v>208</v>
      </c>
      <c r="M3" s="114" t="s">
        <v>79</v>
      </c>
    </row>
    <row r="4" customFormat="false" ht="12.75" hidden="false" customHeight="true" outlineLevel="0" collapsed="false">
      <c r="M4" s="608"/>
    </row>
    <row r="5" customFormat="false" ht="12.75" hidden="false" customHeight="true" outlineLevel="0" collapsed="false">
      <c r="A5" s="742" t="s">
        <v>444</v>
      </c>
      <c r="B5" s="384" t="s">
        <v>1059</v>
      </c>
      <c r="C5" s="384"/>
      <c r="D5" s="384"/>
      <c r="E5" s="384"/>
      <c r="F5" s="384"/>
      <c r="G5" s="384"/>
      <c r="H5" s="384"/>
      <c r="I5" s="384"/>
      <c r="J5" s="384" t="s">
        <v>354</v>
      </c>
      <c r="K5" s="384"/>
      <c r="L5" s="385" t="s">
        <v>148</v>
      </c>
      <c r="M5" s="385"/>
    </row>
    <row r="6" customFormat="false" ht="36" hidden="false" customHeight="true" outlineLevel="0" collapsed="false">
      <c r="A6" s="1033" t="s">
        <v>448</v>
      </c>
      <c r="B6" s="273" t="s">
        <v>1060</v>
      </c>
      <c r="C6" s="393" t="s">
        <v>1061</v>
      </c>
      <c r="D6" s="393" t="s">
        <v>1062</v>
      </c>
      <c r="E6" s="393" t="s">
        <v>1063</v>
      </c>
      <c r="F6" s="273" t="s">
        <v>1054</v>
      </c>
      <c r="G6" s="273" t="s">
        <v>1064</v>
      </c>
      <c r="H6" s="393" t="s">
        <v>1065</v>
      </c>
      <c r="I6" s="393" t="s">
        <v>1066</v>
      </c>
      <c r="J6" s="386" t="s">
        <v>359</v>
      </c>
      <c r="K6" s="823" t="s">
        <v>774</v>
      </c>
      <c r="L6" s="386" t="s">
        <v>359</v>
      </c>
      <c r="M6" s="824" t="s">
        <v>774</v>
      </c>
    </row>
    <row r="7" customFormat="false" ht="12.75" hidden="false" customHeight="true" outlineLevel="0" collapsed="false">
      <c r="A7" s="496"/>
      <c r="B7" s="865" t="s">
        <v>666</v>
      </c>
      <c r="C7" s="393"/>
      <c r="D7" s="393"/>
      <c r="E7" s="393"/>
      <c r="F7" s="865"/>
      <c r="G7" s="865" t="s">
        <v>1048</v>
      </c>
      <c r="H7" s="393"/>
      <c r="I7" s="393"/>
      <c r="J7" s="393" t="s">
        <v>1049</v>
      </c>
      <c r="K7" s="393"/>
      <c r="L7" s="394" t="s">
        <v>88</v>
      </c>
      <c r="M7" s="394"/>
    </row>
    <row r="8" customFormat="false" ht="12.75" hidden="false" customHeight="true" outlineLevel="0" collapsed="false">
      <c r="A8" s="163" t="s">
        <v>1067</v>
      </c>
      <c r="B8" s="396"/>
      <c r="C8" s="396"/>
      <c r="D8" s="396"/>
      <c r="E8" s="396"/>
      <c r="F8" s="396"/>
      <c r="G8" s="396"/>
      <c r="H8" s="396"/>
      <c r="I8" s="396"/>
      <c r="J8" s="235"/>
      <c r="K8" s="235"/>
      <c r="L8" s="212" t="s">
        <v>109</v>
      </c>
      <c r="M8" s="622" t="s">
        <v>109</v>
      </c>
    </row>
    <row r="9" customFormat="false" ht="12" hidden="false" customHeight="true" outlineLevel="0" collapsed="false">
      <c r="A9" s="623" t="s">
        <v>1068</v>
      </c>
      <c r="B9" s="145" t="s">
        <v>124</v>
      </c>
      <c r="C9" s="145" t="s">
        <v>124</v>
      </c>
      <c r="D9" s="145" t="s">
        <v>124</v>
      </c>
      <c r="E9" s="145" t="s">
        <v>124</v>
      </c>
      <c r="F9" s="145" t="s">
        <v>124</v>
      </c>
      <c r="G9" s="145" t="s">
        <v>124</v>
      </c>
      <c r="H9" s="145" t="s">
        <v>124</v>
      </c>
      <c r="I9" s="145" t="s">
        <v>124</v>
      </c>
      <c r="J9" s="81" t="s">
        <v>124</v>
      </c>
      <c r="K9" s="212" t="s">
        <v>124</v>
      </c>
      <c r="L9" s="445" t="s">
        <v>124</v>
      </c>
      <c r="M9" s="630" t="s">
        <v>124</v>
      </c>
    </row>
    <row r="10" customFormat="false" ht="12" hidden="false" customHeight="true" outlineLevel="0" collapsed="false">
      <c r="A10" s="623" t="s">
        <v>1069</v>
      </c>
      <c r="B10" s="145" t="s">
        <v>124</v>
      </c>
      <c r="C10" s="145" t="s">
        <v>124</v>
      </c>
      <c r="D10" s="145" t="s">
        <v>124</v>
      </c>
      <c r="E10" s="145" t="s">
        <v>124</v>
      </c>
      <c r="F10" s="145" t="s">
        <v>124</v>
      </c>
      <c r="G10" s="145" t="s">
        <v>124</v>
      </c>
      <c r="H10" s="145" t="s">
        <v>124</v>
      </c>
      <c r="I10" s="145" t="s">
        <v>124</v>
      </c>
      <c r="J10" s="212" t="s">
        <v>124</v>
      </c>
      <c r="K10" s="212" t="s">
        <v>124</v>
      </c>
      <c r="L10" s="145" t="s">
        <v>124</v>
      </c>
      <c r="M10" s="630" t="s">
        <v>124</v>
      </c>
    </row>
    <row r="11" customFormat="false" ht="12" hidden="false" customHeight="true" outlineLevel="0" collapsed="false">
      <c r="A11" s="623" t="s">
        <v>1070</v>
      </c>
      <c r="B11" s="145" t="s">
        <v>124</v>
      </c>
      <c r="C11" s="145" t="s">
        <v>124</v>
      </c>
      <c r="D11" s="145" t="s">
        <v>124</v>
      </c>
      <c r="E11" s="145" t="s">
        <v>124</v>
      </c>
      <c r="F11" s="145" t="s">
        <v>124</v>
      </c>
      <c r="G11" s="145" t="s">
        <v>124</v>
      </c>
      <c r="H11" s="145" t="s">
        <v>124</v>
      </c>
      <c r="I11" s="145" t="s">
        <v>124</v>
      </c>
      <c r="J11" s="212" t="s">
        <v>124</v>
      </c>
      <c r="K11" s="212" t="s">
        <v>124</v>
      </c>
      <c r="L11" s="145" t="s">
        <v>124</v>
      </c>
      <c r="M11" s="630" t="s">
        <v>124</v>
      </c>
    </row>
    <row r="12" customFormat="false" ht="12" hidden="false" customHeight="true" outlineLevel="0" collapsed="false">
      <c r="A12" s="623" t="s">
        <v>1071</v>
      </c>
      <c r="B12" s="145" t="s">
        <v>124</v>
      </c>
      <c r="C12" s="145" t="s">
        <v>124</v>
      </c>
      <c r="D12" s="145" t="s">
        <v>124</v>
      </c>
      <c r="E12" s="145" t="s">
        <v>124</v>
      </c>
      <c r="F12" s="145" t="s">
        <v>124</v>
      </c>
      <c r="G12" s="145" t="s">
        <v>124</v>
      </c>
      <c r="H12" s="145" t="s">
        <v>124</v>
      </c>
      <c r="I12" s="145" t="s">
        <v>124</v>
      </c>
      <c r="J12" s="212" t="s">
        <v>124</v>
      </c>
      <c r="K12" s="212" t="s">
        <v>124</v>
      </c>
      <c r="L12" s="145" t="s">
        <v>124</v>
      </c>
      <c r="M12" s="630" t="s">
        <v>124</v>
      </c>
    </row>
    <row r="13" customFormat="false" ht="12" hidden="false" customHeight="true" outlineLevel="0" collapsed="false">
      <c r="A13" s="623" t="s">
        <v>1072</v>
      </c>
      <c r="B13" s="145" t="s">
        <v>124</v>
      </c>
      <c r="C13" s="145" t="s">
        <v>124</v>
      </c>
      <c r="D13" s="145" t="s">
        <v>124</v>
      </c>
      <c r="E13" s="145" t="s">
        <v>124</v>
      </c>
      <c r="F13" s="145" t="s">
        <v>124</v>
      </c>
      <c r="G13" s="145" t="s">
        <v>124</v>
      </c>
      <c r="H13" s="145" t="s">
        <v>124</v>
      </c>
      <c r="I13" s="145" t="s">
        <v>124</v>
      </c>
      <c r="J13" s="212" t="s">
        <v>124</v>
      </c>
      <c r="K13" s="212" t="s">
        <v>124</v>
      </c>
      <c r="L13" s="145" t="s">
        <v>124</v>
      </c>
      <c r="M13" s="630" t="s">
        <v>124</v>
      </c>
    </row>
    <row r="14" customFormat="false" ht="12" hidden="false" customHeight="true" outlineLevel="0" collapsed="false">
      <c r="A14" s="623" t="s">
        <v>1073</v>
      </c>
      <c r="B14" s="145" t="s">
        <v>124</v>
      </c>
      <c r="C14" s="145" t="s">
        <v>124</v>
      </c>
      <c r="D14" s="145" t="s">
        <v>124</v>
      </c>
      <c r="E14" s="145" t="s">
        <v>124</v>
      </c>
      <c r="F14" s="145" t="s">
        <v>124</v>
      </c>
      <c r="G14" s="145" t="s">
        <v>124</v>
      </c>
      <c r="H14" s="145" t="s">
        <v>124</v>
      </c>
      <c r="I14" s="145" t="s">
        <v>124</v>
      </c>
      <c r="J14" s="212" t="s">
        <v>124</v>
      </c>
      <c r="K14" s="212" t="s">
        <v>124</v>
      </c>
      <c r="L14" s="145" t="s">
        <v>124</v>
      </c>
      <c r="M14" s="630" t="s">
        <v>124</v>
      </c>
    </row>
    <row r="15" customFormat="false" ht="12" hidden="false" customHeight="true" outlineLevel="0" collapsed="false">
      <c r="A15" s="623" t="s">
        <v>339</v>
      </c>
      <c r="B15" s="51"/>
      <c r="C15" s="51"/>
      <c r="D15" s="51"/>
      <c r="E15" s="51"/>
      <c r="F15" s="51"/>
      <c r="G15" s="51"/>
      <c r="H15" s="51"/>
      <c r="I15" s="444"/>
      <c r="J15" s="51"/>
      <c r="K15" s="51"/>
      <c r="L15" s="81" t="s">
        <v>94</v>
      </c>
      <c r="M15" s="131" t="s">
        <v>94</v>
      </c>
    </row>
    <row r="16" customFormat="false" ht="12" hidden="false" customHeight="true" outlineLevel="0" collapsed="false">
      <c r="A16" s="631" t="s">
        <v>1074</v>
      </c>
      <c r="B16" s="54"/>
      <c r="C16" s="54"/>
      <c r="D16" s="54"/>
      <c r="E16" s="54"/>
      <c r="F16" s="54"/>
      <c r="G16" s="54"/>
      <c r="H16" s="54"/>
      <c r="I16" s="1136"/>
      <c r="J16" s="54"/>
      <c r="K16" s="54"/>
      <c r="L16" s="97" t="s">
        <v>124</v>
      </c>
      <c r="M16" s="100" t="s">
        <v>124</v>
      </c>
    </row>
    <row r="17" customFormat="false" ht="12" hidden="false" customHeight="true" outlineLevel="0" collapsed="false">
      <c r="A17" s="623" t="s">
        <v>1075</v>
      </c>
      <c r="B17" s="145" t="s">
        <v>124</v>
      </c>
      <c r="C17" s="145" t="s">
        <v>124</v>
      </c>
      <c r="D17" s="145" t="s">
        <v>124</v>
      </c>
      <c r="E17" s="145" t="s">
        <v>124</v>
      </c>
      <c r="F17" s="145" t="s">
        <v>124</v>
      </c>
      <c r="G17" s="145" t="s">
        <v>124</v>
      </c>
      <c r="H17" s="145" t="s">
        <v>124</v>
      </c>
      <c r="I17" s="445" t="s">
        <v>124</v>
      </c>
      <c r="J17" s="212" t="s">
        <v>124</v>
      </c>
      <c r="K17" s="212" t="s">
        <v>124</v>
      </c>
      <c r="L17" s="145" t="s">
        <v>124</v>
      </c>
      <c r="M17" s="630" t="s">
        <v>124</v>
      </c>
    </row>
    <row r="18" customFormat="false" ht="12" hidden="false" customHeight="true" outlineLevel="0" collapsed="false">
      <c r="A18" s="623" t="s">
        <v>1076</v>
      </c>
      <c r="B18" s="145" t="s">
        <v>124</v>
      </c>
      <c r="C18" s="145" t="s">
        <v>124</v>
      </c>
      <c r="D18" s="145" t="s">
        <v>124</v>
      </c>
      <c r="E18" s="145" t="s">
        <v>124</v>
      </c>
      <c r="F18" s="145" t="s">
        <v>124</v>
      </c>
      <c r="G18" s="145" t="s">
        <v>124</v>
      </c>
      <c r="H18" s="145" t="s">
        <v>124</v>
      </c>
      <c r="I18" s="445" t="s">
        <v>124</v>
      </c>
      <c r="J18" s="212" t="s">
        <v>124</v>
      </c>
      <c r="K18" s="212" t="s">
        <v>124</v>
      </c>
      <c r="L18" s="145" t="s">
        <v>124</v>
      </c>
      <c r="M18" s="630" t="s">
        <v>124</v>
      </c>
    </row>
    <row r="19" customFormat="false" ht="12" hidden="false" customHeight="true" outlineLevel="0" collapsed="false">
      <c r="A19" s="623" t="s">
        <v>1077</v>
      </c>
      <c r="B19" s="145" t="s">
        <v>124</v>
      </c>
      <c r="C19" s="145" t="s">
        <v>124</v>
      </c>
      <c r="D19" s="145" t="s">
        <v>124</v>
      </c>
      <c r="E19" s="145" t="s">
        <v>124</v>
      </c>
      <c r="F19" s="145" t="s">
        <v>124</v>
      </c>
      <c r="G19" s="145" t="s">
        <v>124</v>
      </c>
      <c r="H19" s="145" t="s">
        <v>124</v>
      </c>
      <c r="I19" s="445" t="s">
        <v>124</v>
      </c>
      <c r="J19" s="212" t="s">
        <v>124</v>
      </c>
      <c r="K19" s="212" t="s">
        <v>124</v>
      </c>
      <c r="L19" s="145" t="s">
        <v>124</v>
      </c>
      <c r="M19" s="630" t="s">
        <v>124</v>
      </c>
    </row>
    <row r="20" customFormat="false" ht="12" hidden="false" customHeight="true" outlineLevel="0" collapsed="false">
      <c r="A20" s="623" t="s">
        <v>339</v>
      </c>
      <c r="B20" s="1137"/>
      <c r="C20" s="1137"/>
      <c r="D20" s="1137"/>
      <c r="E20" s="1137"/>
      <c r="F20" s="1137"/>
      <c r="G20" s="1137"/>
      <c r="H20" s="1137"/>
      <c r="I20" s="1138"/>
      <c r="J20" s="1137"/>
      <c r="K20" s="51"/>
      <c r="L20" s="81" t="s">
        <v>124</v>
      </c>
      <c r="M20" s="131" t="s">
        <v>124</v>
      </c>
    </row>
    <row r="21" customFormat="false" ht="12.75" hidden="false" customHeight="true" outlineLevel="0" collapsed="false">
      <c r="A21" s="1139" t="s">
        <v>103</v>
      </c>
      <c r="B21" s="1023" t="s">
        <v>124</v>
      </c>
      <c r="C21" s="1023" t="s">
        <v>124</v>
      </c>
      <c r="D21" s="1023" t="s">
        <v>94</v>
      </c>
      <c r="E21" s="1023" t="s">
        <v>124</v>
      </c>
      <c r="F21" s="1023" t="s">
        <v>124</v>
      </c>
      <c r="G21" s="1023" t="s">
        <v>124</v>
      </c>
      <c r="H21" s="1023" t="s">
        <v>124</v>
      </c>
      <c r="I21" s="1024" t="s">
        <v>124</v>
      </c>
      <c r="J21" s="172" t="s">
        <v>124</v>
      </c>
      <c r="K21" s="172" t="s">
        <v>124</v>
      </c>
      <c r="L21" s="1023" t="s">
        <v>124</v>
      </c>
      <c r="M21" s="151" t="s">
        <v>124</v>
      </c>
    </row>
    <row r="22" customFormat="false" ht="12" hidden="false" customHeight="true" outlineLevel="0" collapsed="false">
      <c r="A22" s="631" t="s">
        <v>1078</v>
      </c>
      <c r="B22" s="54"/>
      <c r="C22" s="54"/>
      <c r="D22" s="54"/>
      <c r="E22" s="54"/>
      <c r="F22" s="54"/>
      <c r="G22" s="54"/>
      <c r="H22" s="54"/>
      <c r="I22" s="1136"/>
      <c r="J22" s="54"/>
      <c r="K22" s="54"/>
      <c r="L22" s="1140" t="s">
        <v>124</v>
      </c>
      <c r="M22" s="477" t="s">
        <v>124</v>
      </c>
    </row>
    <row r="23" customFormat="false" ht="12" hidden="false" customHeight="true" outlineLevel="0" collapsed="false">
      <c r="A23" s="623" t="s">
        <v>1079</v>
      </c>
      <c r="B23" s="145" t="s">
        <v>124</v>
      </c>
      <c r="C23" s="145" t="s">
        <v>124</v>
      </c>
      <c r="D23" s="145" t="s">
        <v>124</v>
      </c>
      <c r="E23" s="145" t="s">
        <v>124</v>
      </c>
      <c r="F23" s="145" t="s">
        <v>124</v>
      </c>
      <c r="G23" s="145" t="s">
        <v>124</v>
      </c>
      <c r="H23" s="145" t="s">
        <v>124</v>
      </c>
      <c r="I23" s="445" t="s">
        <v>124</v>
      </c>
      <c r="J23" s="212" t="s">
        <v>124</v>
      </c>
      <c r="K23" s="212" t="s">
        <v>124</v>
      </c>
      <c r="L23" s="145" t="s">
        <v>124</v>
      </c>
      <c r="M23" s="630" t="s">
        <v>124</v>
      </c>
    </row>
    <row r="24" customFormat="false" ht="12" hidden="false" customHeight="true" outlineLevel="0" collapsed="false">
      <c r="A24" s="623" t="s">
        <v>339</v>
      </c>
      <c r="B24" s="1137"/>
      <c r="C24" s="1137"/>
      <c r="D24" s="1137"/>
      <c r="E24" s="1137"/>
      <c r="F24" s="1137"/>
      <c r="G24" s="1137"/>
      <c r="H24" s="1137"/>
      <c r="I24" s="1138"/>
      <c r="J24" s="1137"/>
      <c r="K24" s="1137"/>
      <c r="L24" s="81" t="s">
        <v>124</v>
      </c>
      <c r="M24" s="131" t="s">
        <v>124</v>
      </c>
    </row>
    <row r="25" customFormat="false" ht="12.75" hidden="false" customHeight="true" outlineLevel="0" collapsed="false">
      <c r="A25" s="1139" t="s">
        <v>103</v>
      </c>
      <c r="B25" s="1023" t="s">
        <v>124</v>
      </c>
      <c r="C25" s="1023" t="s">
        <v>124</v>
      </c>
      <c r="D25" s="1023" t="s">
        <v>94</v>
      </c>
      <c r="E25" s="1023" t="s">
        <v>124</v>
      </c>
      <c r="F25" s="1023" t="s">
        <v>124</v>
      </c>
      <c r="G25" s="1023" t="s">
        <v>124</v>
      </c>
      <c r="H25" s="1023" t="s">
        <v>124</v>
      </c>
      <c r="I25" s="1024" t="s">
        <v>124</v>
      </c>
      <c r="J25" s="172" t="s">
        <v>124</v>
      </c>
      <c r="K25" s="172" t="s">
        <v>124</v>
      </c>
      <c r="L25" s="1023" t="s">
        <v>124</v>
      </c>
      <c r="M25" s="151" t="s">
        <v>124</v>
      </c>
    </row>
    <row r="26" customFormat="false" ht="12.75" hidden="false" customHeight="true" outlineLevel="0" collapsed="false">
      <c r="A26" s="1141" t="s">
        <v>1080</v>
      </c>
      <c r="B26" s="515" t="s">
        <v>124</v>
      </c>
      <c r="C26" s="515" t="s">
        <v>124</v>
      </c>
      <c r="D26" s="515" t="s">
        <v>124</v>
      </c>
      <c r="E26" s="515" t="s">
        <v>124</v>
      </c>
      <c r="F26" s="515" t="s">
        <v>124</v>
      </c>
      <c r="G26" s="515" t="s">
        <v>124</v>
      </c>
      <c r="H26" s="515" t="s">
        <v>124</v>
      </c>
      <c r="I26" s="518" t="s">
        <v>124</v>
      </c>
      <c r="J26" s="1142" t="s">
        <v>124</v>
      </c>
      <c r="K26" s="1143" t="s">
        <v>124</v>
      </c>
      <c r="L26" s="515" t="s">
        <v>124</v>
      </c>
      <c r="M26" s="519" t="s">
        <v>124</v>
      </c>
    </row>
    <row r="27" customFormat="false" ht="12" hidden="false" customHeight="true" outlineLevel="0" collapsed="false">
      <c r="A27" s="631" t="s">
        <v>1081</v>
      </c>
      <c r="B27" s="54"/>
      <c r="C27" s="54"/>
      <c r="D27" s="54"/>
      <c r="E27" s="54"/>
      <c r="F27" s="54"/>
      <c r="G27" s="54"/>
      <c r="H27" s="54"/>
      <c r="I27" s="1136"/>
      <c r="J27" s="54"/>
      <c r="K27" s="54"/>
      <c r="L27" s="97" t="s">
        <v>94</v>
      </c>
      <c r="M27" s="100" t="s">
        <v>94</v>
      </c>
    </row>
    <row r="28" customFormat="false" ht="4.5" hidden="false" customHeight="true" outlineLevel="0" collapsed="false">
      <c r="A28" s="32"/>
      <c r="B28" s="32"/>
      <c r="C28" s="32"/>
      <c r="D28" s="32"/>
      <c r="E28" s="32"/>
      <c r="F28" s="32"/>
      <c r="G28" s="32"/>
      <c r="H28" s="32"/>
      <c r="I28" s="32"/>
      <c r="J28" s="32"/>
      <c r="K28" s="32"/>
      <c r="L28" s="32"/>
      <c r="M28" s="32"/>
    </row>
    <row r="29" customFormat="false" ht="5.25" hidden="false" customHeight="true" outlineLevel="0" collapsed="false"/>
    <row r="30" customFormat="false" ht="12" hidden="false" customHeight="true" outlineLevel="0" collapsed="false">
      <c r="A30" s="115" t="s">
        <v>434</v>
      </c>
      <c r="B30" s="181"/>
      <c r="C30" s="181"/>
      <c r="D30" s="181"/>
      <c r="E30" s="181"/>
      <c r="F30" s="181"/>
      <c r="G30" s="181"/>
      <c r="H30" s="181"/>
      <c r="I30" s="181"/>
      <c r="J30" s="181"/>
      <c r="K30" s="181"/>
      <c r="L30" s="181"/>
      <c r="M30" s="182"/>
    </row>
    <row r="31" customFormat="false" ht="27" hidden="false" customHeight="true" outlineLevel="0" collapsed="false">
      <c r="A31" s="1135" t="s">
        <v>1082</v>
      </c>
      <c r="B31" s="1135"/>
      <c r="C31" s="1135"/>
      <c r="D31" s="1135"/>
      <c r="E31" s="1135"/>
      <c r="F31" s="1135"/>
      <c r="G31" s="1135"/>
      <c r="H31" s="1135"/>
      <c r="I31" s="1135"/>
      <c r="J31" s="1135"/>
      <c r="K31" s="1135"/>
      <c r="L31" s="1135"/>
      <c r="M31" s="1135"/>
    </row>
    <row r="32" customFormat="false" ht="12" hidden="false" customHeight="true" outlineLevel="0" collapsed="false">
      <c r="A32" s="32"/>
      <c r="B32" s="32"/>
      <c r="C32" s="32"/>
      <c r="D32" s="32"/>
      <c r="E32" s="32"/>
      <c r="F32" s="32"/>
      <c r="G32" s="32"/>
      <c r="H32" s="32"/>
      <c r="I32" s="32"/>
      <c r="J32" s="32"/>
      <c r="K32" s="32"/>
      <c r="L32" s="32"/>
      <c r="M32" s="32"/>
    </row>
    <row r="33" customFormat="false" ht="12" hidden="false" customHeight="true" outlineLevel="0" collapsed="false">
      <c r="N33" s="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4" t="s">
        <v>76</v>
      </c>
    </row>
    <row r="2" customFormat="false" ht="15.75" hidden="false" customHeight="true" outlineLevel="0" collapsed="false">
      <c r="A2" s="4" t="s">
        <v>208</v>
      </c>
      <c r="G2" s="114" t="s">
        <v>78</v>
      </c>
    </row>
    <row r="3" customFormat="false" ht="12.75" hidden="false" customHeight="false" outlineLevel="0" collapsed="false">
      <c r="G3" s="114" t="s">
        <v>79</v>
      </c>
    </row>
    <row r="4" customFormat="false" ht="16.5" hidden="false" customHeight="false" outlineLevel="0" collapsed="false">
      <c r="G4" s="1144"/>
    </row>
    <row r="5" customFormat="false" ht="33" hidden="false" customHeight="true" outlineLevel="0" collapsed="false">
      <c r="A5" s="1145" t="s">
        <v>80</v>
      </c>
      <c r="B5" s="1146" t="s">
        <v>1084</v>
      </c>
      <c r="C5" s="1147" t="s">
        <v>1085</v>
      </c>
      <c r="D5" s="1147" t="s">
        <v>1086</v>
      </c>
      <c r="E5" s="1148" t="s">
        <v>1087</v>
      </c>
      <c r="F5" s="1148" t="s">
        <v>85</v>
      </c>
      <c r="G5" s="1149" t="s">
        <v>86</v>
      </c>
    </row>
    <row r="6" customFormat="false" ht="13.5" hidden="false" customHeight="true" outlineLevel="0" collapsed="false">
      <c r="A6" s="1145"/>
      <c r="B6" s="1150" t="s">
        <v>88</v>
      </c>
      <c r="C6" s="1150"/>
      <c r="D6" s="1150"/>
      <c r="E6" s="1150"/>
      <c r="F6" s="1150"/>
      <c r="G6" s="1150"/>
    </row>
    <row r="7" customFormat="false" ht="14.25" hidden="false" customHeight="false" outlineLevel="0" collapsed="false">
      <c r="A7" s="1151" t="s">
        <v>1088</v>
      </c>
      <c r="B7" s="1152" t="n">
        <v>-2101.49503333333</v>
      </c>
      <c r="C7" s="1152" t="n">
        <v>0.99476692</v>
      </c>
      <c r="D7" s="1152" t="n">
        <v>0.01368067015</v>
      </c>
      <c r="E7" s="1152" t="n">
        <v>0.494367497238214</v>
      </c>
      <c r="F7" s="1152" t="n">
        <v>8.7042786075</v>
      </c>
      <c r="G7" s="1152" t="s">
        <v>1089</v>
      </c>
      <c r="H7" s="1153"/>
    </row>
    <row r="8" customFormat="false" ht="12.75" hidden="false" customHeight="false" outlineLevel="0" collapsed="false">
      <c r="A8" s="1154" t="s">
        <v>1090</v>
      </c>
      <c r="B8" s="1155" t="n">
        <v>-2017.84</v>
      </c>
      <c r="C8" s="1155" t="n">
        <v>0.99476692</v>
      </c>
      <c r="D8" s="1155" t="n">
        <v>0.01368067015</v>
      </c>
      <c r="E8" s="1155" t="n">
        <v>0.494367497238214</v>
      </c>
      <c r="F8" s="1155" t="n">
        <v>8.7042786075</v>
      </c>
      <c r="G8" s="1155" t="s">
        <v>1091</v>
      </c>
      <c r="H8" s="1153"/>
    </row>
    <row r="9" customFormat="false" ht="12.75" hidden="false" customHeight="false" outlineLevel="0" collapsed="false">
      <c r="A9" s="1156" t="s">
        <v>1092</v>
      </c>
      <c r="B9" s="1157" t="n">
        <v>-1482.14</v>
      </c>
      <c r="C9" s="1157" t="n">
        <v>0.99476692</v>
      </c>
      <c r="D9" s="1157" t="n">
        <v>0.01368067015</v>
      </c>
      <c r="E9" s="1158" t="n">
        <v>0.494367497238214</v>
      </c>
      <c r="F9" s="1158" t="n">
        <v>8.7042786075</v>
      </c>
      <c r="G9" s="1158" t="s">
        <v>94</v>
      </c>
      <c r="H9" s="1153"/>
    </row>
    <row r="10" customFormat="false" ht="13.5" hidden="false" customHeight="false" outlineLevel="0" collapsed="false">
      <c r="A10" s="1159" t="s">
        <v>1093</v>
      </c>
      <c r="B10" s="1160" t="n">
        <v>-535.700000000001</v>
      </c>
      <c r="C10" s="1160" t="s">
        <v>124</v>
      </c>
      <c r="D10" s="1160" t="s">
        <v>124</v>
      </c>
      <c r="E10" s="1161" t="s">
        <v>124</v>
      </c>
      <c r="F10" s="1161" t="s">
        <v>124</v>
      </c>
      <c r="G10" s="1161" t="s">
        <v>862</v>
      </c>
      <c r="H10" s="1153"/>
    </row>
    <row r="11" customFormat="false" ht="12.75" hidden="false" customHeight="false" outlineLevel="0" collapsed="false">
      <c r="A11" s="1154" t="s">
        <v>1094</v>
      </c>
      <c r="B11" s="1155" t="n">
        <v>1.9983</v>
      </c>
      <c r="C11" s="1155" t="s">
        <v>109</v>
      </c>
      <c r="D11" s="1155" t="s">
        <v>1089</v>
      </c>
      <c r="E11" s="1155" t="s">
        <v>124</v>
      </c>
      <c r="F11" s="1155" t="s">
        <v>124</v>
      </c>
      <c r="G11" s="1155" t="s">
        <v>124</v>
      </c>
      <c r="H11" s="1153"/>
    </row>
    <row r="12" customFormat="false" ht="12.75" hidden="false" customHeight="false" outlineLevel="0" collapsed="false">
      <c r="A12" s="1156" t="s">
        <v>1095</v>
      </c>
      <c r="B12" s="1157" t="n">
        <v>1.9983</v>
      </c>
      <c r="C12" s="1157" t="s">
        <v>94</v>
      </c>
      <c r="D12" s="1157" t="s">
        <v>94</v>
      </c>
      <c r="E12" s="1158" t="s">
        <v>124</v>
      </c>
      <c r="F12" s="1158" t="s">
        <v>124</v>
      </c>
      <c r="G12" s="1158" t="s">
        <v>124</v>
      </c>
      <c r="H12" s="1153"/>
    </row>
    <row r="13" customFormat="false" ht="13.5" hidden="false" customHeight="false" outlineLevel="0" collapsed="false">
      <c r="A13" s="1159" t="s">
        <v>1096</v>
      </c>
      <c r="B13" s="1160" t="s">
        <v>124</v>
      </c>
      <c r="C13" s="1160" t="s">
        <v>124</v>
      </c>
      <c r="D13" s="1160" t="s">
        <v>1097</v>
      </c>
      <c r="E13" s="1161" t="s">
        <v>124</v>
      </c>
      <c r="F13" s="1161" t="s">
        <v>124</v>
      </c>
      <c r="G13" s="1161" t="s">
        <v>124</v>
      </c>
      <c r="H13" s="1153"/>
    </row>
    <row r="14" customFormat="false" ht="12.75" hidden="false" customHeight="false" outlineLevel="0" collapsed="false">
      <c r="A14" s="1154" t="s">
        <v>1098</v>
      </c>
      <c r="B14" s="1155" t="n">
        <v>-359.993333333334</v>
      </c>
      <c r="C14" s="1155" t="s">
        <v>124</v>
      </c>
      <c r="D14" s="1155" t="s">
        <v>124</v>
      </c>
      <c r="E14" s="1155" t="s">
        <v>124</v>
      </c>
      <c r="F14" s="1155" t="s">
        <v>124</v>
      </c>
      <c r="G14" s="1155" t="s">
        <v>124</v>
      </c>
      <c r="H14" s="1153"/>
    </row>
    <row r="15" customFormat="false" ht="12.75" hidden="false" customHeight="false" outlineLevel="0" collapsed="false">
      <c r="A15" s="1156" t="s">
        <v>1099</v>
      </c>
      <c r="B15" s="1157" t="s">
        <v>1097</v>
      </c>
      <c r="C15" s="1157" t="s">
        <v>124</v>
      </c>
      <c r="D15" s="1157" t="s">
        <v>124</v>
      </c>
      <c r="E15" s="1158" t="s">
        <v>124</v>
      </c>
      <c r="F15" s="1158" t="s">
        <v>124</v>
      </c>
      <c r="G15" s="1158" t="s">
        <v>124</v>
      </c>
      <c r="H15" s="1153"/>
    </row>
    <row r="16" customFormat="false" ht="13.5" hidden="false" customHeight="false" outlineLevel="0" collapsed="false">
      <c r="A16" s="1159" t="s">
        <v>1100</v>
      </c>
      <c r="B16" s="1160" t="n">
        <v>-359.993333333334</v>
      </c>
      <c r="C16" s="1160" t="s">
        <v>124</v>
      </c>
      <c r="D16" s="1160" t="s">
        <v>124</v>
      </c>
      <c r="E16" s="1161" t="s">
        <v>124</v>
      </c>
      <c r="F16" s="1161" t="s">
        <v>124</v>
      </c>
      <c r="G16" s="1161" t="s">
        <v>124</v>
      </c>
      <c r="H16" s="1153"/>
    </row>
    <row r="17" customFormat="false" ht="12.75" hidden="false" customHeight="false" outlineLevel="0" collapsed="false">
      <c r="A17" s="1154" t="s">
        <v>1101</v>
      </c>
      <c r="B17" s="1155" t="s">
        <v>497</v>
      </c>
      <c r="C17" s="1155" t="s">
        <v>124</v>
      </c>
      <c r="D17" s="1155" t="s">
        <v>124</v>
      </c>
      <c r="E17" s="1155" t="s">
        <v>124</v>
      </c>
      <c r="F17" s="1155" t="s">
        <v>124</v>
      </c>
      <c r="G17" s="1155" t="s">
        <v>124</v>
      </c>
      <c r="H17" s="1153"/>
    </row>
    <row r="18" customFormat="false" ht="13.5" hidden="false" customHeight="false" outlineLevel="0" collapsed="false">
      <c r="A18" s="1156" t="s">
        <v>1102</v>
      </c>
      <c r="B18" s="1157" t="s">
        <v>497</v>
      </c>
      <c r="C18" s="1157" t="s">
        <v>124</v>
      </c>
      <c r="D18" s="1157" t="s">
        <v>124</v>
      </c>
      <c r="E18" s="1158" t="s">
        <v>124</v>
      </c>
      <c r="F18" s="1158" t="s">
        <v>124</v>
      </c>
      <c r="G18" s="1158" t="s">
        <v>124</v>
      </c>
      <c r="H18" s="1153"/>
    </row>
    <row r="19" customFormat="false" ht="13.5" hidden="false" customHeight="false" outlineLevel="0" collapsed="false">
      <c r="A19" s="1159" t="s">
        <v>1103</v>
      </c>
      <c r="B19" s="1160" t="s">
        <v>497</v>
      </c>
      <c r="C19" s="1160" t="s">
        <v>124</v>
      </c>
      <c r="D19" s="1160" t="s">
        <v>124</v>
      </c>
      <c r="E19" s="1161" t="s">
        <v>124</v>
      </c>
      <c r="F19" s="1161" t="s">
        <v>124</v>
      </c>
      <c r="G19" s="1161" t="s">
        <v>124</v>
      </c>
      <c r="H19" s="1153"/>
    </row>
    <row r="20" customFormat="false" ht="12.75" hidden="false" customHeight="false" outlineLevel="0" collapsed="false">
      <c r="A20" s="1154" t="s">
        <v>1104</v>
      </c>
      <c r="B20" s="1155" t="s">
        <v>497</v>
      </c>
      <c r="C20" s="1155" t="s">
        <v>124</v>
      </c>
      <c r="D20" s="1155" t="s">
        <v>124</v>
      </c>
      <c r="E20" s="1155" t="s">
        <v>124</v>
      </c>
      <c r="F20" s="1155" t="s">
        <v>124</v>
      </c>
      <c r="G20" s="1155" t="s">
        <v>124</v>
      </c>
      <c r="H20" s="1153"/>
    </row>
    <row r="21" customFormat="false" ht="13.5" hidden="false" customHeight="false" outlineLevel="0" collapsed="false">
      <c r="A21" s="1156" t="s">
        <v>1105</v>
      </c>
      <c r="B21" s="1157" t="s">
        <v>416</v>
      </c>
      <c r="C21" s="1158" t="s">
        <v>124</v>
      </c>
      <c r="D21" s="1158" t="s">
        <v>124</v>
      </c>
      <c r="E21" s="1158" t="s">
        <v>124</v>
      </c>
      <c r="F21" s="1158" t="s">
        <v>124</v>
      </c>
      <c r="G21" s="1158" t="s">
        <v>124</v>
      </c>
      <c r="H21" s="1153"/>
    </row>
    <row r="22" customFormat="false" ht="13.5" hidden="false" customHeight="false" outlineLevel="0" collapsed="false">
      <c r="A22" s="1159" t="s">
        <v>1106</v>
      </c>
      <c r="B22" s="1160" t="s">
        <v>416</v>
      </c>
      <c r="C22" s="1161" t="s">
        <v>124</v>
      </c>
      <c r="D22" s="1161" t="s">
        <v>124</v>
      </c>
      <c r="E22" s="1161" t="s">
        <v>124</v>
      </c>
      <c r="F22" s="1161" t="s">
        <v>124</v>
      </c>
      <c r="G22" s="1161" t="s">
        <v>124</v>
      </c>
      <c r="H22" s="1153"/>
    </row>
    <row r="23" customFormat="false" ht="12.75" hidden="false" customHeight="false" outlineLevel="0" collapsed="false">
      <c r="A23" s="1154" t="s">
        <v>1107</v>
      </c>
      <c r="B23" s="1155" t="n">
        <v>274.34</v>
      </c>
      <c r="C23" s="1155" t="s">
        <v>124</v>
      </c>
      <c r="D23" s="1155" t="s">
        <v>124</v>
      </c>
      <c r="E23" s="1155" t="s">
        <v>124</v>
      </c>
      <c r="F23" s="1155" t="s">
        <v>124</v>
      </c>
      <c r="G23" s="1155" t="s">
        <v>124</v>
      </c>
      <c r="H23" s="1153"/>
    </row>
    <row r="24" customFormat="false" ht="13.5" hidden="false" customHeight="false" outlineLevel="0" collapsed="false">
      <c r="A24" s="1156" t="s">
        <v>1108</v>
      </c>
      <c r="B24" s="665"/>
      <c r="C24" s="665"/>
      <c r="D24" s="665"/>
      <c r="E24" s="665"/>
      <c r="F24" s="665"/>
      <c r="G24" s="665"/>
      <c r="H24" s="1153"/>
    </row>
    <row r="25" customFormat="false" ht="13.5" hidden="false" customHeight="false" outlineLevel="0" collapsed="false">
      <c r="A25" s="1159" t="s">
        <v>1109</v>
      </c>
      <c r="B25" s="1160" t="n">
        <v>274.34</v>
      </c>
      <c r="C25" s="1161" t="s">
        <v>124</v>
      </c>
      <c r="D25" s="1161" t="s">
        <v>124</v>
      </c>
      <c r="E25" s="1161" t="s">
        <v>124</v>
      </c>
      <c r="F25" s="1161" t="s">
        <v>124</v>
      </c>
      <c r="G25" s="1161" t="s">
        <v>124</v>
      </c>
      <c r="H25" s="1153"/>
    </row>
    <row r="26" customFormat="false" ht="14.25" hidden="false" customHeight="false" outlineLevel="0" collapsed="false">
      <c r="A26" s="1162" t="s">
        <v>1110</v>
      </c>
      <c r="B26" s="1155" t="s">
        <v>124</v>
      </c>
      <c r="C26" s="1155" t="s">
        <v>124</v>
      </c>
      <c r="D26" s="1155" t="s">
        <v>124</v>
      </c>
      <c r="E26" s="1155" t="s">
        <v>124</v>
      </c>
      <c r="F26" s="1155" t="s">
        <v>124</v>
      </c>
      <c r="G26" s="1155" t="s">
        <v>124</v>
      </c>
      <c r="H26" s="1153"/>
    </row>
    <row r="27" customFormat="false" ht="13.5" hidden="false" customHeight="false" outlineLevel="0" collapsed="false">
      <c r="A27" s="1163" t="s">
        <v>1111</v>
      </c>
      <c r="B27" s="1158" t="s">
        <v>124</v>
      </c>
      <c r="C27" s="1158" t="s">
        <v>124</v>
      </c>
      <c r="D27" s="1158" t="s">
        <v>124</v>
      </c>
      <c r="E27" s="1158" t="s">
        <v>124</v>
      </c>
      <c r="F27" s="1158" t="s">
        <v>124</v>
      </c>
      <c r="G27" s="644" t="s">
        <v>124</v>
      </c>
    </row>
    <row r="28" customFormat="false" ht="12.75" hidden="false" customHeight="true" outlineLevel="0" collapsed="false">
      <c r="A28" s="1164" t="s">
        <v>1112</v>
      </c>
      <c r="B28" s="1165"/>
      <c r="C28" s="1165"/>
      <c r="D28" s="1165"/>
      <c r="E28" s="1165"/>
      <c r="F28" s="1166"/>
      <c r="G28" s="1167"/>
    </row>
    <row r="29" customFormat="false" ht="13.5" hidden="false" customHeight="true" outlineLevel="0" collapsed="false">
      <c r="A29" s="1168" t="s">
        <v>1113</v>
      </c>
      <c r="B29" s="1158" t="s">
        <v>124</v>
      </c>
      <c r="C29" s="1158" t="s">
        <v>124</v>
      </c>
      <c r="D29" s="1158" t="s">
        <v>124</v>
      </c>
      <c r="E29" s="1158" t="s">
        <v>124</v>
      </c>
      <c r="F29" s="1158" t="s">
        <v>124</v>
      </c>
      <c r="G29" s="644" t="s">
        <v>124</v>
      </c>
    </row>
    <row r="30" customFormat="false" ht="12.75" hidden="false" customHeight="true" outlineLevel="0" collapsed="false">
      <c r="A30" s="1169" t="s">
        <v>1114</v>
      </c>
      <c r="B30" s="1158" t="s">
        <v>124</v>
      </c>
      <c r="C30" s="1158" t="s">
        <v>124</v>
      </c>
      <c r="D30" s="1158" t="s">
        <v>124</v>
      </c>
      <c r="E30" s="1158" t="s">
        <v>124</v>
      </c>
      <c r="F30" s="1158" t="s">
        <v>124</v>
      </c>
      <c r="G30" s="644" t="s">
        <v>124</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115</v>
      </c>
    </row>
    <row r="33" customFormat="false" ht="15.75" hidden="false" customHeight="true" outlineLevel="0" collapsed="false">
      <c r="A33" s="1171" t="s">
        <v>1116</v>
      </c>
    </row>
    <row r="34" customFormat="false" ht="15.75" hidden="false" customHeight="true" outlineLevel="0" collapsed="false">
      <c r="A34" s="1171" t="s">
        <v>1117</v>
      </c>
    </row>
    <row r="35" customFormat="false" ht="15.75" hidden="false" customHeight="true" outlineLevel="0" collapsed="false">
      <c r="A35" s="1172" t="s">
        <v>1118</v>
      </c>
    </row>
    <row r="36" customFormat="false" ht="15.75" hidden="false" customHeight="true" outlineLevel="0" collapsed="false">
      <c r="A36" s="1173" t="s">
        <v>1119</v>
      </c>
    </row>
    <row r="37" customFormat="false" ht="15.75" hidden="false" customHeight="true" outlineLevel="0" collapsed="false">
      <c r="A37" s="1173" t="s">
        <v>1120</v>
      </c>
    </row>
    <row r="38" customFormat="false" ht="12.75" hidden="false" customHeight="true" outlineLevel="0" collapsed="false">
      <c r="A38" s="1171" t="s">
        <v>1121</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4</v>
      </c>
      <c r="B41" s="1176"/>
      <c r="C41" s="1176"/>
      <c r="D41" s="1176"/>
      <c r="E41" s="1176"/>
      <c r="F41" s="1176"/>
      <c r="G41" s="1177"/>
      <c r="H41" s="186"/>
      <c r="I41" s="186"/>
    </row>
    <row r="42" customFormat="false" ht="12.75" hidden="false" customHeight="true" outlineLevel="0" collapsed="false">
      <c r="A42" s="1178" t="s">
        <v>1122</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123</v>
      </c>
      <c r="B44" s="1179"/>
      <c r="C44" s="1179"/>
      <c r="D44" s="1179"/>
      <c r="E44" s="1179"/>
      <c r="F44" s="1179"/>
      <c r="G44" s="1179"/>
    </row>
    <row r="45" customFormat="false" ht="15.75" hidden="false" customHeight="true" outlineLevel="0" collapsed="false">
      <c r="A45" s="32"/>
      <c r="B45" s="32"/>
      <c r="C45" s="32"/>
      <c r="D45" s="32"/>
      <c r="E45" s="32"/>
      <c r="F45" s="32"/>
      <c r="G45" s="32"/>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4</v>
      </c>
      <c r="Q1" s="114" t="s">
        <v>76</v>
      </c>
    </row>
    <row r="2" customFormat="false" ht="15.75" hidden="false" customHeight="true" outlineLevel="0" collapsed="false">
      <c r="A2" s="4" t="s">
        <v>1125</v>
      </c>
      <c r="Q2" s="114" t="s">
        <v>78</v>
      </c>
    </row>
    <row r="3" customFormat="false" ht="15.75" hidden="false" customHeight="true" outlineLevel="0" collapsed="false">
      <c r="A3" s="4" t="s">
        <v>208</v>
      </c>
      <c r="Q3" s="114" t="s">
        <v>79</v>
      </c>
    </row>
    <row r="4" customFormat="false" ht="12" hidden="false" customHeight="true" outlineLevel="0" collapsed="false">
      <c r="Q4" s="1180"/>
    </row>
    <row r="5" customFormat="false" ht="30" hidden="false" customHeight="true" outlineLevel="0" collapsed="false">
      <c r="A5" s="1181" t="s">
        <v>80</v>
      </c>
      <c r="B5" s="1181"/>
      <c r="C5" s="1182" t="s">
        <v>445</v>
      </c>
      <c r="D5" s="1182"/>
      <c r="E5" s="1182" t="s">
        <v>1126</v>
      </c>
      <c r="F5" s="1182"/>
      <c r="G5" s="1182"/>
      <c r="H5" s="1182"/>
      <c r="I5" s="1182"/>
      <c r="J5" s="1182"/>
      <c r="K5" s="1182" t="s">
        <v>1127</v>
      </c>
      <c r="L5" s="1182"/>
      <c r="M5" s="1182"/>
      <c r="N5" s="1182"/>
      <c r="O5" s="1182"/>
      <c r="P5" s="1182"/>
      <c r="Q5" s="1182" t="s">
        <v>1128</v>
      </c>
    </row>
    <row r="6" customFormat="false" ht="47.25" hidden="false" customHeight="true" outlineLevel="0" collapsed="false">
      <c r="A6" s="1183" t="s">
        <v>1129</v>
      </c>
      <c r="B6" s="1184" t="s">
        <v>1130</v>
      </c>
      <c r="C6" s="1185" t="s">
        <v>1131</v>
      </c>
      <c r="D6" s="1185" t="s">
        <v>1132</v>
      </c>
      <c r="E6" s="1186" t="s">
        <v>1133</v>
      </c>
      <c r="F6" s="1186"/>
      <c r="G6" s="1186"/>
      <c r="H6" s="1187" t="s">
        <v>1134</v>
      </c>
      <c r="I6" s="1188" t="s">
        <v>1135</v>
      </c>
      <c r="J6" s="1188"/>
      <c r="K6" s="1189" t="s">
        <v>1136</v>
      </c>
      <c r="L6" s="1189"/>
      <c r="M6" s="1189"/>
      <c r="N6" s="1187" t="s">
        <v>1137</v>
      </c>
      <c r="O6" s="1188" t="s">
        <v>1138</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39</v>
      </c>
      <c r="F8" s="1190" t="s">
        <v>1140</v>
      </c>
      <c r="G8" s="1190" t="s">
        <v>1141</v>
      </c>
      <c r="H8" s="1187"/>
      <c r="I8" s="1191" t="s">
        <v>1142</v>
      </c>
      <c r="J8" s="1192" t="s">
        <v>1143</v>
      </c>
      <c r="K8" s="1186" t="s">
        <v>1139</v>
      </c>
      <c r="L8" s="1190" t="s">
        <v>1140</v>
      </c>
      <c r="M8" s="1190" t="s">
        <v>1141</v>
      </c>
      <c r="N8" s="1187"/>
      <c r="O8" s="1191" t="s">
        <v>1144</v>
      </c>
      <c r="P8" s="1192" t="s">
        <v>1145</v>
      </c>
      <c r="Q8" s="1182"/>
    </row>
    <row r="9" customFormat="false" ht="15.95" hidden="false" customHeight="true" outlineLevel="0" collapsed="false">
      <c r="A9" s="1183"/>
      <c r="B9" s="1184"/>
      <c r="C9" s="1185"/>
      <c r="D9" s="1185"/>
      <c r="E9" s="1185" t="s">
        <v>1146</v>
      </c>
      <c r="F9" s="1185"/>
      <c r="G9" s="1185"/>
      <c r="H9" s="1185"/>
      <c r="I9" s="1185"/>
      <c r="J9" s="1185"/>
      <c r="K9" s="1185" t="s">
        <v>234</v>
      </c>
      <c r="L9" s="1185"/>
      <c r="M9" s="1185"/>
      <c r="N9" s="1185"/>
      <c r="O9" s="1185"/>
      <c r="P9" s="1185"/>
      <c r="Q9" s="1193" t="s">
        <v>88</v>
      </c>
    </row>
    <row r="10" customFormat="false" ht="14.25" hidden="false" customHeight="true" outlineLevel="0" collapsed="false">
      <c r="A10" s="1194" t="s">
        <v>1147</v>
      </c>
      <c r="B10" s="1195"/>
      <c r="C10" s="1196" t="n">
        <v>1933.6</v>
      </c>
      <c r="D10" s="1196" t="n">
        <v>4.893</v>
      </c>
      <c r="E10" s="1196" t="n">
        <v>2.18884257343815</v>
      </c>
      <c r="F10" s="1197" t="n">
        <v>-1.9797920976417</v>
      </c>
      <c r="G10" s="1197" t="n">
        <v>0.209050475796442</v>
      </c>
      <c r="H10" s="1197" t="s">
        <v>1148</v>
      </c>
      <c r="I10" s="1197" t="n">
        <v>0.0757502305949011</v>
      </c>
      <c r="J10" s="1197" t="s">
        <v>1148</v>
      </c>
      <c r="K10" s="1196" t="n">
        <v>4232.346</v>
      </c>
      <c r="L10" s="1197" t="n">
        <v>-3828.126</v>
      </c>
      <c r="M10" s="1197" t="n">
        <v>404.219999999999</v>
      </c>
      <c r="N10" s="1197" t="s">
        <v>1148</v>
      </c>
      <c r="O10" s="1197" t="n">
        <v>146.1</v>
      </c>
      <c r="P10" s="1198" t="s">
        <v>1148</v>
      </c>
      <c r="Q10" s="1199" t="n">
        <v>-2017.84</v>
      </c>
      <c r="R10" s="1153"/>
    </row>
    <row r="11" customFormat="false" ht="12.75" hidden="false" customHeight="true" outlineLevel="0" collapsed="false">
      <c r="A11" s="1200" t="s">
        <v>1092</v>
      </c>
      <c r="B11" s="1201"/>
      <c r="C11" s="1202" t="n">
        <v>1880</v>
      </c>
      <c r="D11" s="1202" t="n">
        <v>4.893</v>
      </c>
      <c r="E11" s="1202" t="n">
        <v>2.25124787234043</v>
      </c>
      <c r="F11" s="155" t="n">
        <v>-2.03623723404255</v>
      </c>
      <c r="G11" s="155" t="n">
        <v>0.215010638297872</v>
      </c>
      <c r="H11" s="158" t="s">
        <v>862</v>
      </c>
      <c r="I11" s="1203" t="s">
        <v>862</v>
      </c>
      <c r="J11" s="159" t="s">
        <v>862</v>
      </c>
      <c r="K11" s="155" t="n">
        <v>4232.346</v>
      </c>
      <c r="L11" s="155" t="n">
        <v>-3828.126</v>
      </c>
      <c r="M11" s="155" t="n">
        <v>404.219999999999</v>
      </c>
      <c r="N11" s="158" t="s">
        <v>862</v>
      </c>
      <c r="O11" s="1203" t="s">
        <v>862</v>
      </c>
      <c r="P11" s="1204" t="s">
        <v>862</v>
      </c>
      <c r="Q11" s="1205" t="n">
        <v>-1482.14</v>
      </c>
    </row>
    <row r="12" customFormat="false" ht="12.75" hidden="false" customHeight="true" outlineLevel="0" collapsed="false">
      <c r="A12" s="1206" t="s">
        <v>1149</v>
      </c>
      <c r="B12" s="1207"/>
      <c r="C12" s="1202" t="n">
        <v>53.6</v>
      </c>
      <c r="D12" s="1208" t="s">
        <v>497</v>
      </c>
      <c r="E12" s="1208" t="s">
        <v>497</v>
      </c>
      <c r="F12" s="158" t="s">
        <v>497</v>
      </c>
      <c r="G12" s="158" t="s">
        <v>497</v>
      </c>
      <c r="H12" s="158" t="s">
        <v>1148</v>
      </c>
      <c r="I12" s="1209" t="n">
        <v>2.72574626865672</v>
      </c>
      <c r="J12" s="159" t="s">
        <v>497</v>
      </c>
      <c r="K12" s="158" t="s">
        <v>497</v>
      </c>
      <c r="L12" s="158" t="s">
        <v>497</v>
      </c>
      <c r="M12" s="158" t="s">
        <v>497</v>
      </c>
      <c r="N12" s="158" t="s">
        <v>1148</v>
      </c>
      <c r="O12" s="1209" t="n">
        <v>146.1</v>
      </c>
      <c r="P12" s="1204" t="s">
        <v>497</v>
      </c>
      <c r="Q12" s="1205" t="n">
        <v>-535.700000000001</v>
      </c>
    </row>
    <row r="13" customFormat="false" ht="12.75" hidden="false" customHeight="true" outlineLevel="0" collapsed="false">
      <c r="A13" s="1210" t="s">
        <v>1150</v>
      </c>
      <c r="B13" s="1211"/>
      <c r="C13" s="1208" t="s">
        <v>124</v>
      </c>
      <c r="D13" s="1208" t="s">
        <v>124</v>
      </c>
      <c r="E13" s="1208" t="s">
        <v>124</v>
      </c>
      <c r="F13" s="158" t="s">
        <v>124</v>
      </c>
      <c r="G13" s="158" t="s">
        <v>124</v>
      </c>
      <c r="H13" s="158" t="s">
        <v>124</v>
      </c>
      <c r="I13" s="1203" t="s">
        <v>124</v>
      </c>
      <c r="J13" s="159" t="s">
        <v>124</v>
      </c>
      <c r="K13" s="158" t="s">
        <v>124</v>
      </c>
      <c r="L13" s="158" t="s">
        <v>124</v>
      </c>
      <c r="M13" s="158" t="s">
        <v>124</v>
      </c>
      <c r="N13" s="158" t="s">
        <v>124</v>
      </c>
      <c r="O13" s="1203" t="s">
        <v>124</v>
      </c>
      <c r="P13" s="1204" t="s">
        <v>124</v>
      </c>
      <c r="Q13" s="1212" t="s">
        <v>124</v>
      </c>
    </row>
    <row r="14" customFormat="false" ht="12.75" hidden="false" customHeight="true" outlineLevel="0" collapsed="false">
      <c r="A14" s="1210" t="s">
        <v>1151</v>
      </c>
      <c r="B14" s="1211"/>
      <c r="C14" s="1202" t="n">
        <v>23.6</v>
      </c>
      <c r="D14" s="1208" t="s">
        <v>124</v>
      </c>
      <c r="E14" s="1208" t="s">
        <v>416</v>
      </c>
      <c r="F14" s="158" t="s">
        <v>416</v>
      </c>
      <c r="G14" s="158" t="s">
        <v>416</v>
      </c>
      <c r="H14" s="158" t="s">
        <v>862</v>
      </c>
      <c r="I14" s="1209" t="n">
        <v>1.81906779661017</v>
      </c>
      <c r="J14" s="159" t="s">
        <v>124</v>
      </c>
      <c r="K14" s="158" t="s">
        <v>416</v>
      </c>
      <c r="L14" s="158" t="s">
        <v>416</v>
      </c>
      <c r="M14" s="158" t="s">
        <v>416</v>
      </c>
      <c r="N14" s="158" t="s">
        <v>862</v>
      </c>
      <c r="O14" s="1209" t="n">
        <v>42.93</v>
      </c>
      <c r="P14" s="1204" t="s">
        <v>124</v>
      </c>
      <c r="Q14" s="1205" t="n">
        <v>-157.41</v>
      </c>
    </row>
    <row r="15" customFormat="false" ht="12.75" hidden="false" customHeight="true" outlineLevel="0" collapsed="false">
      <c r="A15" s="1210" t="s">
        <v>1152</v>
      </c>
      <c r="B15" s="1211"/>
      <c r="C15" s="1208" t="s">
        <v>416</v>
      </c>
      <c r="D15" s="1208" t="s">
        <v>416</v>
      </c>
      <c r="E15" s="1208" t="s">
        <v>416</v>
      </c>
      <c r="F15" s="158" t="s">
        <v>416</v>
      </c>
      <c r="G15" s="158" t="s">
        <v>416</v>
      </c>
      <c r="H15" s="158" t="s">
        <v>416</v>
      </c>
      <c r="I15" s="1203" t="s">
        <v>416</v>
      </c>
      <c r="J15" s="159" t="s">
        <v>416</v>
      </c>
      <c r="K15" s="158" t="s">
        <v>416</v>
      </c>
      <c r="L15" s="158" t="s">
        <v>416</v>
      </c>
      <c r="M15" s="158" t="s">
        <v>416</v>
      </c>
      <c r="N15" s="158" t="s">
        <v>416</v>
      </c>
      <c r="O15" s="1203" t="s">
        <v>416</v>
      </c>
      <c r="P15" s="1204" t="s">
        <v>416</v>
      </c>
      <c r="Q15" s="1212" t="s">
        <v>416</v>
      </c>
    </row>
    <row r="16" customFormat="false" ht="12.75" hidden="false" customHeight="true" outlineLevel="0" collapsed="false">
      <c r="A16" s="1210" t="s">
        <v>1153</v>
      </c>
      <c r="B16" s="1211"/>
      <c r="C16" s="1208" t="s">
        <v>416</v>
      </c>
      <c r="D16" s="1208" t="s">
        <v>416</v>
      </c>
      <c r="E16" s="1208" t="s">
        <v>416</v>
      </c>
      <c r="F16" s="158" t="s">
        <v>416</v>
      </c>
      <c r="G16" s="158" t="s">
        <v>416</v>
      </c>
      <c r="H16" s="158" t="s">
        <v>416</v>
      </c>
      <c r="I16" s="1203" t="s">
        <v>416</v>
      </c>
      <c r="J16" s="159" t="s">
        <v>416</v>
      </c>
      <c r="K16" s="158" t="s">
        <v>416</v>
      </c>
      <c r="L16" s="158" t="s">
        <v>416</v>
      </c>
      <c r="M16" s="158" t="s">
        <v>416</v>
      </c>
      <c r="N16" s="158" t="s">
        <v>416</v>
      </c>
      <c r="O16" s="1203" t="s">
        <v>416</v>
      </c>
      <c r="P16" s="1204" t="s">
        <v>416</v>
      </c>
      <c r="Q16" s="1212" t="s">
        <v>416</v>
      </c>
    </row>
    <row r="17" customFormat="false" ht="13.5" hidden="false" customHeight="true" outlineLevel="0" collapsed="false">
      <c r="A17" s="1210" t="s">
        <v>1154</v>
      </c>
      <c r="B17" s="1211"/>
      <c r="C17" s="1202" t="n">
        <v>30</v>
      </c>
      <c r="D17" s="1208" t="s">
        <v>416</v>
      </c>
      <c r="E17" s="1208" t="s">
        <v>416</v>
      </c>
      <c r="F17" s="158" t="s">
        <v>416</v>
      </c>
      <c r="G17" s="158" t="s">
        <v>416</v>
      </c>
      <c r="H17" s="158" t="s">
        <v>416</v>
      </c>
      <c r="I17" s="1209" t="n">
        <v>3.439</v>
      </c>
      <c r="J17" s="159" t="s">
        <v>416</v>
      </c>
      <c r="K17" s="158" t="s">
        <v>416</v>
      </c>
      <c r="L17" s="158" t="s">
        <v>416</v>
      </c>
      <c r="M17" s="158" t="s">
        <v>416</v>
      </c>
      <c r="N17" s="158" t="s">
        <v>416</v>
      </c>
      <c r="O17" s="1209" t="n">
        <v>103.17</v>
      </c>
      <c r="P17" s="1204" t="s">
        <v>416</v>
      </c>
      <c r="Q17" s="1205" t="n">
        <v>-378.2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55</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56</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57</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58</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59</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0</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61</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62</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63</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64</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65</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66</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4</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67</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8</v>
      </c>
      <c r="Q1" s="114" t="s">
        <v>76</v>
      </c>
    </row>
    <row r="2" customFormat="false" ht="15.75" hidden="false" customHeight="true" outlineLevel="0" collapsed="false">
      <c r="A2" s="4" t="s">
        <v>1169</v>
      </c>
      <c r="Q2" s="114" t="s">
        <v>78</v>
      </c>
    </row>
    <row r="3" customFormat="false" ht="15.75" hidden="false" customHeight="true" outlineLevel="0" collapsed="false">
      <c r="A3" s="4" t="s">
        <v>208</v>
      </c>
      <c r="Q3" s="114" t="s">
        <v>79</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80</v>
      </c>
      <c r="B5" s="1234"/>
      <c r="C5" s="1235" t="s">
        <v>445</v>
      </c>
      <c r="D5" s="1235"/>
      <c r="E5" s="1235" t="s">
        <v>1126</v>
      </c>
      <c r="F5" s="1235"/>
      <c r="G5" s="1235"/>
      <c r="H5" s="1235"/>
      <c r="I5" s="1235"/>
      <c r="J5" s="1235"/>
      <c r="K5" s="1235" t="s">
        <v>1127</v>
      </c>
      <c r="L5" s="1235"/>
      <c r="M5" s="1235"/>
      <c r="N5" s="1235"/>
      <c r="O5" s="1235"/>
      <c r="P5" s="1235"/>
      <c r="Q5" s="1235" t="s">
        <v>1170</v>
      </c>
    </row>
    <row r="6" customFormat="false" ht="47.25" hidden="false" customHeight="true" outlineLevel="0" collapsed="false">
      <c r="A6" s="1236" t="s">
        <v>1129</v>
      </c>
      <c r="B6" s="1237" t="s">
        <v>1171</v>
      </c>
      <c r="C6" s="1238" t="s">
        <v>1131</v>
      </c>
      <c r="D6" s="1238" t="s">
        <v>1132</v>
      </c>
      <c r="E6" s="1239" t="s">
        <v>1133</v>
      </c>
      <c r="F6" s="1239"/>
      <c r="G6" s="1239"/>
      <c r="H6" s="1240" t="s">
        <v>1134</v>
      </c>
      <c r="I6" s="1241" t="s">
        <v>1135</v>
      </c>
      <c r="J6" s="1241"/>
      <c r="K6" s="1242" t="s">
        <v>1172</v>
      </c>
      <c r="L6" s="1242"/>
      <c r="M6" s="1242"/>
      <c r="N6" s="1240" t="s">
        <v>1173</v>
      </c>
      <c r="O6" s="1241" t="s">
        <v>1174</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39</v>
      </c>
      <c r="F8" s="1243" t="s">
        <v>1140</v>
      </c>
      <c r="G8" s="1243" t="s">
        <v>1141</v>
      </c>
      <c r="H8" s="1240"/>
      <c r="I8" s="1244" t="s">
        <v>1142</v>
      </c>
      <c r="J8" s="1245" t="s">
        <v>1143</v>
      </c>
      <c r="K8" s="1239" t="s">
        <v>1139</v>
      </c>
      <c r="L8" s="1243" t="s">
        <v>1140</v>
      </c>
      <c r="M8" s="1243" t="s">
        <v>1141</v>
      </c>
      <c r="N8" s="1240"/>
      <c r="O8" s="1244" t="s">
        <v>1144</v>
      </c>
      <c r="P8" s="1245" t="s">
        <v>1175</v>
      </c>
      <c r="Q8" s="1235"/>
    </row>
    <row r="9" customFormat="false" ht="15.95" hidden="false" customHeight="true" outlineLevel="0" collapsed="false">
      <c r="A9" s="1236"/>
      <c r="B9" s="1237"/>
      <c r="C9" s="1238"/>
      <c r="D9" s="1238"/>
      <c r="E9" s="1246" t="s">
        <v>1146</v>
      </c>
      <c r="F9" s="1246"/>
      <c r="G9" s="1246"/>
      <c r="H9" s="1246"/>
      <c r="I9" s="1246"/>
      <c r="J9" s="1246"/>
      <c r="K9" s="1238" t="s">
        <v>234</v>
      </c>
      <c r="L9" s="1238"/>
      <c r="M9" s="1238"/>
      <c r="N9" s="1238"/>
      <c r="O9" s="1238"/>
      <c r="P9" s="1238"/>
      <c r="Q9" s="1247" t="s">
        <v>88</v>
      </c>
    </row>
    <row r="10" customFormat="false" ht="14.25" hidden="false" customHeight="true" outlineLevel="0" collapsed="false">
      <c r="A10" s="1248" t="s">
        <v>1176</v>
      </c>
      <c r="B10" s="1249"/>
      <c r="C10" s="1250" t="n">
        <v>1421.853</v>
      </c>
      <c r="D10" s="1251" t="s">
        <v>124</v>
      </c>
      <c r="E10" s="1252" t="s">
        <v>1097</v>
      </c>
      <c r="F10" s="1253" t="s">
        <v>1097</v>
      </c>
      <c r="G10" s="1253" t="s">
        <v>1097</v>
      </c>
      <c r="H10" s="1253" t="s">
        <v>1097</v>
      </c>
      <c r="I10" s="1254" t="s">
        <v>1097</v>
      </c>
      <c r="J10" s="1255" t="s">
        <v>1097</v>
      </c>
      <c r="K10" s="1256" t="s">
        <v>1097</v>
      </c>
      <c r="L10" s="1257" t="s">
        <v>1097</v>
      </c>
      <c r="M10" s="1258" t="s">
        <v>1097</v>
      </c>
      <c r="N10" s="1257" t="s">
        <v>1097</v>
      </c>
      <c r="O10" s="1259" t="s">
        <v>1097</v>
      </c>
      <c r="P10" s="1255" t="s">
        <v>1097</v>
      </c>
      <c r="Q10" s="1260" t="s">
        <v>1097</v>
      </c>
    </row>
    <row r="11" customFormat="false" ht="12.75" hidden="false" customHeight="true" outlineLevel="0" collapsed="false">
      <c r="A11" s="1261" t="s">
        <v>1095</v>
      </c>
      <c r="B11" s="1262"/>
      <c r="C11" s="1263" t="n">
        <v>1421.853</v>
      </c>
      <c r="D11" s="1264" t="s">
        <v>124</v>
      </c>
      <c r="E11" s="1208" t="s">
        <v>862</v>
      </c>
      <c r="F11" s="158" t="s">
        <v>862</v>
      </c>
      <c r="G11" s="158" t="s">
        <v>862</v>
      </c>
      <c r="H11" s="158" t="s">
        <v>862</v>
      </c>
      <c r="I11" s="1203" t="s">
        <v>862</v>
      </c>
      <c r="J11" s="159" t="s">
        <v>862</v>
      </c>
      <c r="K11" s="1265" t="s">
        <v>862</v>
      </c>
      <c r="L11" s="1266" t="s">
        <v>862</v>
      </c>
      <c r="M11" s="1267" t="s">
        <v>862</v>
      </c>
      <c r="N11" s="1266" t="s">
        <v>862</v>
      </c>
      <c r="O11" s="1268" t="s">
        <v>862</v>
      </c>
      <c r="P11" s="1269" t="s">
        <v>862</v>
      </c>
      <c r="Q11" s="1270" t="s">
        <v>862</v>
      </c>
    </row>
    <row r="12" customFormat="false" ht="12.75" hidden="false" customHeight="true" outlineLevel="0" collapsed="false">
      <c r="A12" s="1271" t="s">
        <v>1177</v>
      </c>
      <c r="B12" s="1272"/>
      <c r="C12" s="1273" t="s">
        <v>124</v>
      </c>
      <c r="D12" s="1274" t="s">
        <v>124</v>
      </c>
      <c r="E12" s="1208" t="s">
        <v>124</v>
      </c>
      <c r="F12" s="158" t="s">
        <v>124</v>
      </c>
      <c r="G12" s="158" t="s">
        <v>124</v>
      </c>
      <c r="H12" s="158" t="s">
        <v>124</v>
      </c>
      <c r="I12" s="1203" t="s">
        <v>124</v>
      </c>
      <c r="J12" s="159" t="s">
        <v>124</v>
      </c>
      <c r="K12" s="1275" t="s">
        <v>124</v>
      </c>
      <c r="L12" s="1276" t="s">
        <v>124</v>
      </c>
      <c r="M12" s="1277" t="s">
        <v>124</v>
      </c>
      <c r="N12" s="1276" t="s">
        <v>124</v>
      </c>
      <c r="O12" s="1278" t="s">
        <v>124</v>
      </c>
      <c r="P12" s="1279" t="s">
        <v>124</v>
      </c>
      <c r="Q12" s="1279" t="s">
        <v>124</v>
      </c>
    </row>
    <row r="13" customFormat="false" ht="12.75" hidden="false" customHeight="true" outlineLevel="0" collapsed="false">
      <c r="A13" s="1280" t="s">
        <v>1178</v>
      </c>
      <c r="B13" s="1281"/>
      <c r="C13" s="1282" t="s">
        <v>124</v>
      </c>
      <c r="D13" s="1283" t="s">
        <v>124</v>
      </c>
      <c r="E13" s="1208" t="s">
        <v>124</v>
      </c>
      <c r="F13" s="158" t="s">
        <v>124</v>
      </c>
      <c r="G13" s="158" t="s">
        <v>124</v>
      </c>
      <c r="H13" s="158" t="s">
        <v>124</v>
      </c>
      <c r="I13" s="1203" t="s">
        <v>124</v>
      </c>
      <c r="J13" s="159" t="s">
        <v>124</v>
      </c>
      <c r="K13" s="1284" t="s">
        <v>124</v>
      </c>
      <c r="L13" s="1285" t="s">
        <v>124</v>
      </c>
      <c r="M13" s="1277" t="s">
        <v>124</v>
      </c>
      <c r="N13" s="1285" t="s">
        <v>124</v>
      </c>
      <c r="O13" s="1286" t="s">
        <v>124</v>
      </c>
      <c r="P13" s="1287" t="s">
        <v>124</v>
      </c>
      <c r="Q13" s="1279" t="s">
        <v>124</v>
      </c>
    </row>
    <row r="14" customFormat="false" ht="12.75" hidden="false" customHeight="true" outlineLevel="0" collapsed="false">
      <c r="A14" s="1280" t="s">
        <v>1179</v>
      </c>
      <c r="B14" s="1281"/>
      <c r="C14" s="1282" t="s">
        <v>124</v>
      </c>
      <c r="D14" s="1283" t="s">
        <v>124</v>
      </c>
      <c r="E14" s="1208" t="s">
        <v>124</v>
      </c>
      <c r="F14" s="158" t="s">
        <v>124</v>
      </c>
      <c r="G14" s="158" t="s">
        <v>124</v>
      </c>
      <c r="H14" s="158" t="s">
        <v>124</v>
      </c>
      <c r="I14" s="1203" t="s">
        <v>124</v>
      </c>
      <c r="J14" s="159" t="s">
        <v>124</v>
      </c>
      <c r="K14" s="1284" t="s">
        <v>124</v>
      </c>
      <c r="L14" s="1285" t="s">
        <v>124</v>
      </c>
      <c r="M14" s="1277" t="s">
        <v>124</v>
      </c>
      <c r="N14" s="1285" t="s">
        <v>124</v>
      </c>
      <c r="O14" s="1286" t="s">
        <v>124</v>
      </c>
      <c r="P14" s="1287" t="s">
        <v>124</v>
      </c>
      <c r="Q14" s="1279" t="s">
        <v>124</v>
      </c>
    </row>
    <row r="15" customFormat="false" ht="12.75" hidden="false" customHeight="true" outlineLevel="0" collapsed="false">
      <c r="A15" s="1280" t="s">
        <v>1180</v>
      </c>
      <c r="B15" s="1281"/>
      <c r="C15" s="1282" t="s">
        <v>124</v>
      </c>
      <c r="D15" s="1283" t="s">
        <v>124</v>
      </c>
      <c r="E15" s="1208" t="s">
        <v>124</v>
      </c>
      <c r="F15" s="158" t="s">
        <v>124</v>
      </c>
      <c r="G15" s="158" t="s">
        <v>124</v>
      </c>
      <c r="H15" s="158" t="s">
        <v>124</v>
      </c>
      <c r="I15" s="1203" t="s">
        <v>124</v>
      </c>
      <c r="J15" s="159" t="s">
        <v>124</v>
      </c>
      <c r="K15" s="1284" t="s">
        <v>124</v>
      </c>
      <c r="L15" s="1285" t="s">
        <v>124</v>
      </c>
      <c r="M15" s="1277" t="s">
        <v>124</v>
      </c>
      <c r="N15" s="1285" t="s">
        <v>124</v>
      </c>
      <c r="O15" s="1286" t="s">
        <v>124</v>
      </c>
      <c r="P15" s="1287" t="s">
        <v>124</v>
      </c>
      <c r="Q15" s="1279" t="s">
        <v>124</v>
      </c>
    </row>
    <row r="16" customFormat="false" ht="12.75" hidden="false" customHeight="true" outlineLevel="0" collapsed="false">
      <c r="A16" s="1280" t="s">
        <v>1181</v>
      </c>
      <c r="B16" s="1281"/>
      <c r="C16" s="1282" t="s">
        <v>124</v>
      </c>
      <c r="D16" s="1283" t="s">
        <v>124</v>
      </c>
      <c r="E16" s="1208" t="s">
        <v>124</v>
      </c>
      <c r="F16" s="158" t="s">
        <v>124</v>
      </c>
      <c r="G16" s="158" t="s">
        <v>124</v>
      </c>
      <c r="H16" s="158" t="s">
        <v>124</v>
      </c>
      <c r="I16" s="1203" t="s">
        <v>124</v>
      </c>
      <c r="J16" s="159" t="s">
        <v>124</v>
      </c>
      <c r="K16" s="1284" t="s">
        <v>124</v>
      </c>
      <c r="L16" s="1285" t="s">
        <v>124</v>
      </c>
      <c r="M16" s="1277" t="s">
        <v>124</v>
      </c>
      <c r="N16" s="1285" t="s">
        <v>124</v>
      </c>
      <c r="O16" s="1286" t="s">
        <v>124</v>
      </c>
      <c r="P16" s="1287" t="s">
        <v>124</v>
      </c>
      <c r="Q16" s="1279" t="s">
        <v>124</v>
      </c>
    </row>
    <row r="17" customFormat="false" ht="13.5" hidden="false" customHeight="true" outlineLevel="0" collapsed="false">
      <c r="A17" s="1280" t="s">
        <v>1182</v>
      </c>
      <c r="B17" s="1281"/>
      <c r="C17" s="1282" t="s">
        <v>124</v>
      </c>
      <c r="D17" s="1283" t="s">
        <v>124</v>
      </c>
      <c r="E17" s="1208" t="s">
        <v>124</v>
      </c>
      <c r="F17" s="158" t="s">
        <v>124</v>
      </c>
      <c r="G17" s="158" t="s">
        <v>124</v>
      </c>
      <c r="H17" s="158" t="s">
        <v>124</v>
      </c>
      <c r="I17" s="1203" t="s">
        <v>124</v>
      </c>
      <c r="J17" s="159" t="s">
        <v>124</v>
      </c>
      <c r="K17" s="1284" t="s">
        <v>124</v>
      </c>
      <c r="L17" s="1285" t="s">
        <v>124</v>
      </c>
      <c r="M17" s="1277" t="s">
        <v>124</v>
      </c>
      <c r="N17" s="1285" t="s">
        <v>124</v>
      </c>
      <c r="O17" s="1286" t="s">
        <v>124</v>
      </c>
      <c r="P17" s="1287" t="s">
        <v>124</v>
      </c>
      <c r="Q17" s="1279" t="s">
        <v>124</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88" t="s">
        <v>1183</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89" t="s">
        <v>1184</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0" t="s">
        <v>1157</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291" t="s">
        <v>115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2" t="s">
        <v>1185</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291" t="s">
        <v>1186</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291" t="s">
        <v>1187</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2" t="s">
        <v>1188</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293" t="s">
        <v>1189</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294" t="s">
        <v>1190</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295" t="s">
        <v>1191</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296" t="s">
        <v>1192</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2" t="s">
        <v>1193</v>
      </c>
      <c r="B31" s="916"/>
      <c r="C31" s="916"/>
      <c r="D31" s="916"/>
      <c r="E31" s="916"/>
      <c r="F31" s="916"/>
      <c r="G31" s="916"/>
      <c r="H31" s="916"/>
      <c r="I31" s="916"/>
      <c r="J31" s="916"/>
      <c r="K31" s="916"/>
      <c r="L31" s="916"/>
      <c r="M31" s="916"/>
      <c r="N31" s="916"/>
      <c r="O31" s="916"/>
      <c r="P31" s="916"/>
      <c r="Q31" s="916"/>
    </row>
    <row r="32" customFormat="false" ht="12.75" hidden="false" customHeight="true" outlineLevel="0" collapsed="false">
      <c r="A32" s="1293" t="s">
        <v>1194</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297" t="s">
        <v>1195</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row r="35" customFormat="false" ht="18" hidden="false" customHeight="true" outlineLevel="0" collapsed="false">
      <c r="A35" s="1298" t="s">
        <v>434</v>
      </c>
      <c r="B35" s="1299"/>
      <c r="C35" s="1299"/>
      <c r="D35" s="1299"/>
      <c r="E35" s="1299"/>
      <c r="F35" s="1299"/>
      <c r="G35" s="1299"/>
      <c r="H35" s="1299"/>
      <c r="I35" s="1299"/>
      <c r="J35" s="1299"/>
      <c r="K35" s="1299"/>
      <c r="L35" s="1299"/>
      <c r="M35" s="1299"/>
      <c r="N35" s="1299"/>
      <c r="O35" s="1299"/>
      <c r="P35" s="1299"/>
      <c r="Q35" s="1300"/>
    </row>
    <row r="36" customFormat="false" ht="26.25" hidden="false" customHeight="true" outlineLevel="0" collapsed="false">
      <c r="A36" s="1230" t="s">
        <v>1167</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6</v>
      </c>
    </row>
    <row r="2" customFormat="false" ht="15.75" hidden="false" customHeight="true" outlineLevel="0" collapsed="false">
      <c r="A2" s="4" t="s">
        <v>144</v>
      </c>
      <c r="J2" s="5" t="s">
        <v>78</v>
      </c>
    </row>
    <row r="3" customFormat="false" ht="15.75" hidden="false" customHeight="true" outlineLevel="0" collapsed="false">
      <c r="A3" s="4" t="s">
        <v>145</v>
      </c>
      <c r="I3" s="5"/>
      <c r="J3" s="5" t="s">
        <v>79</v>
      </c>
    </row>
    <row r="4" customFormat="false" ht="12.75" hidden="false" customHeight="true" outlineLevel="0" collapsed="false"/>
    <row r="5" customFormat="false" ht="14.25" hidden="false" customHeight="true" outlineLevel="0" collapsed="false">
      <c r="A5" s="66" t="s">
        <v>80</v>
      </c>
      <c r="B5" s="67" t="s">
        <v>146</v>
      </c>
      <c r="C5" s="67"/>
      <c r="D5" s="67" t="s">
        <v>147</v>
      </c>
      <c r="E5" s="67"/>
      <c r="F5" s="67"/>
      <c r="G5" s="68" t="s">
        <v>148</v>
      </c>
      <c r="H5" s="68"/>
      <c r="I5" s="68"/>
      <c r="J5" s="68"/>
    </row>
    <row r="6" customFormat="false" ht="13.5" hidden="false" customHeight="true" outlineLevel="0" collapsed="false">
      <c r="A6" s="69"/>
      <c r="B6" s="70" t="s">
        <v>149</v>
      </c>
      <c r="C6" s="70"/>
      <c r="D6" s="71" t="s">
        <v>150</v>
      </c>
      <c r="E6" s="71" t="s">
        <v>82</v>
      </c>
      <c r="F6" s="71" t="s">
        <v>83</v>
      </c>
      <c r="G6" s="72"/>
      <c r="H6" s="73" t="s">
        <v>151</v>
      </c>
      <c r="I6" s="71" t="s">
        <v>82</v>
      </c>
      <c r="J6" s="74" t="s">
        <v>83</v>
      </c>
    </row>
    <row r="7" customFormat="false" ht="15" hidden="false" customHeight="true" outlineLevel="0" collapsed="false">
      <c r="A7" s="75"/>
      <c r="B7" s="76" t="s">
        <v>152</v>
      </c>
      <c r="C7" s="77" t="s">
        <v>153</v>
      </c>
      <c r="D7" s="77" t="s">
        <v>154</v>
      </c>
      <c r="E7" s="77" t="s">
        <v>155</v>
      </c>
      <c r="F7" s="77"/>
      <c r="G7" s="78"/>
      <c r="H7" s="79" t="s">
        <v>88</v>
      </c>
      <c r="I7" s="79"/>
      <c r="J7" s="79"/>
    </row>
    <row r="8" customFormat="false" ht="12.75" hidden="false" customHeight="true" outlineLevel="0" collapsed="false">
      <c r="A8" s="80" t="s">
        <v>156</v>
      </c>
      <c r="B8" s="81" t="n">
        <v>469982.148794302</v>
      </c>
      <c r="C8" s="82" t="s">
        <v>157</v>
      </c>
      <c r="D8" s="51"/>
      <c r="E8" s="51"/>
      <c r="F8" s="51"/>
      <c r="G8" s="83"/>
      <c r="H8" s="81" t="n">
        <v>30482.8472750973</v>
      </c>
      <c r="I8" s="81" t="n">
        <v>17.4987764107732</v>
      </c>
      <c r="J8" s="84" t="n">
        <v>0.690326497158252</v>
      </c>
    </row>
    <row r="9" customFormat="false" ht="12.75" hidden="false" customHeight="true" outlineLevel="0" collapsed="false">
      <c r="A9" s="85" t="s">
        <v>158</v>
      </c>
      <c r="B9" s="86" t="n">
        <v>138024.438201639</v>
      </c>
      <c r="C9" s="87" t="s">
        <v>157</v>
      </c>
      <c r="D9" s="81" t="n">
        <v>72.7507413444701</v>
      </c>
      <c r="E9" s="81" t="n">
        <v>7.42402277030929</v>
      </c>
      <c r="F9" s="81" t="n">
        <v>2.15106344635448</v>
      </c>
      <c r="G9" s="83"/>
      <c r="H9" s="81" t="n">
        <v>10041.3802028232</v>
      </c>
      <c r="I9" s="81" t="n">
        <v>1.02469657206811</v>
      </c>
      <c r="J9" s="84" t="n">
        <v>0.296899323719158</v>
      </c>
    </row>
    <row r="10" customFormat="false" ht="12.75" hidden="false" customHeight="true" outlineLevel="0" collapsed="false">
      <c r="A10" s="85" t="s">
        <v>159</v>
      </c>
      <c r="B10" s="86" t="n">
        <v>77579.470273992</v>
      </c>
      <c r="C10" s="87" t="s">
        <v>157</v>
      </c>
      <c r="D10" s="81" t="n">
        <v>104.407828324453</v>
      </c>
      <c r="E10" s="81" t="n">
        <v>16.9630206005096</v>
      </c>
      <c r="F10" s="81" t="n">
        <v>1.62446385480365</v>
      </c>
      <c r="G10" s="83"/>
      <c r="H10" s="81" t="n">
        <v>8099.90401386898</v>
      </c>
      <c r="I10" s="81" t="n">
        <v>1.31598215243435</v>
      </c>
      <c r="J10" s="84" t="n">
        <v>0.126025045334914</v>
      </c>
    </row>
    <row r="11" customFormat="false" ht="12.75" hidden="false" customHeight="true" outlineLevel="0" collapsed="false">
      <c r="A11" s="85" t="s">
        <v>160</v>
      </c>
      <c r="B11" s="86" t="n">
        <v>200831.263390008</v>
      </c>
      <c r="C11" s="87" t="s">
        <v>157</v>
      </c>
      <c r="D11" s="81" t="n">
        <v>61.1657167148682</v>
      </c>
      <c r="E11" s="81" t="n">
        <v>4.24400706604783</v>
      </c>
      <c r="F11" s="81" t="n">
        <v>0.101841114930706</v>
      </c>
      <c r="G11" s="83"/>
      <c r="H11" s="81" t="n">
        <v>12283.9881640023</v>
      </c>
      <c r="I11" s="81" t="n">
        <v>0.852329300910505</v>
      </c>
      <c r="J11" s="84" t="n">
        <v>0.0204528797765807</v>
      </c>
    </row>
    <row r="12" customFormat="false" ht="12.75" hidden="false" customHeight="true" outlineLevel="0" collapsed="false">
      <c r="A12" s="85" t="s">
        <v>161</v>
      </c>
      <c r="B12" s="86" t="n">
        <v>53058.566557772</v>
      </c>
      <c r="C12" s="87" t="s">
        <v>157</v>
      </c>
      <c r="D12" s="88" t="n">
        <v>99.1489806114097</v>
      </c>
      <c r="E12" s="81" t="n">
        <v>269.622041244358</v>
      </c>
      <c r="F12" s="81" t="n">
        <v>3.8834127124002</v>
      </c>
      <c r="G12" s="89" t="s">
        <v>162</v>
      </c>
      <c r="H12" s="90"/>
      <c r="I12" s="81" t="n">
        <v>14.3057590208061</v>
      </c>
      <c r="J12" s="84" t="n">
        <v>0.206048311872184</v>
      </c>
    </row>
    <row r="13" customFormat="false" ht="12.75" hidden="false" customHeight="true" outlineLevel="0" collapsed="false">
      <c r="A13" s="91" t="s">
        <v>163</v>
      </c>
      <c r="B13" s="86" t="n">
        <v>488.410370891468</v>
      </c>
      <c r="C13" s="92" t="s">
        <v>157</v>
      </c>
      <c r="D13" s="93" t="n">
        <v>117.882211013909</v>
      </c>
      <c r="E13" s="93" t="n">
        <v>0.0191735366743082</v>
      </c>
      <c r="F13" s="93" t="n">
        <v>83.7429729036296</v>
      </c>
      <c r="G13" s="94"/>
      <c r="H13" s="93" t="n">
        <v>57.5748944028094</v>
      </c>
      <c r="I13" s="93" t="n">
        <v>9.3645541584E-006</v>
      </c>
      <c r="J13" s="95" t="n">
        <v>0.0409009364554158</v>
      </c>
    </row>
    <row r="14" customFormat="false" ht="12.75" hidden="false" customHeight="true" outlineLevel="0" collapsed="false">
      <c r="A14" s="96" t="s">
        <v>164</v>
      </c>
      <c r="B14" s="97" t="n">
        <v>130875.567405085</v>
      </c>
      <c r="C14" s="98" t="s">
        <v>157</v>
      </c>
      <c r="D14" s="54"/>
      <c r="E14" s="54"/>
      <c r="F14" s="54"/>
      <c r="G14" s="99"/>
      <c r="H14" s="97" t="n">
        <v>10787.8683663944</v>
      </c>
      <c r="I14" s="97" t="n">
        <v>0.280367232928681</v>
      </c>
      <c r="J14" s="100" t="n">
        <v>0.126585562896447</v>
      </c>
    </row>
    <row r="15" customFormat="false" ht="12.75" hidden="false" customHeight="true" outlineLevel="0" collapsed="false">
      <c r="A15" s="85" t="s">
        <v>158</v>
      </c>
      <c r="B15" s="86" t="n">
        <v>19947.0829930913</v>
      </c>
      <c r="C15" s="87" t="s">
        <v>157</v>
      </c>
      <c r="D15" s="81" t="n">
        <v>67.37247336859</v>
      </c>
      <c r="E15" s="81" t="n">
        <v>5.06180111823721</v>
      </c>
      <c r="F15" s="81" t="n">
        <v>0.117068499432162</v>
      </c>
      <c r="G15" s="83"/>
      <c r="H15" s="86" t="n">
        <v>1343.8843177331</v>
      </c>
      <c r="I15" s="86" t="n">
        <v>0.100968167</v>
      </c>
      <c r="J15" s="86" t="n">
        <v>0.00233517507405</v>
      </c>
      <c r="K15" s="16"/>
    </row>
    <row r="16" customFormat="false" ht="12.75" hidden="false" customHeight="true" outlineLevel="0" collapsed="false">
      <c r="A16" s="85" t="s">
        <v>159</v>
      </c>
      <c r="B16" s="86" t="n">
        <v>52718.9012839273</v>
      </c>
      <c r="C16" s="87" t="s">
        <v>157</v>
      </c>
      <c r="D16" s="81" t="n">
        <v>101.502338740594</v>
      </c>
      <c r="E16" s="81" t="n">
        <v>0.996229615766379</v>
      </c>
      <c r="F16" s="81" t="n">
        <v>1.39472148104146</v>
      </c>
      <c r="G16" s="83"/>
      <c r="H16" s="86" t="n">
        <v>5351.09177615314</v>
      </c>
      <c r="I16" s="86" t="n">
        <v>0.0525201307697125</v>
      </c>
      <c r="J16" s="86" t="n">
        <v>0.0735281840775975</v>
      </c>
      <c r="K16" s="16"/>
    </row>
    <row r="17" customFormat="false" ht="12.75" hidden="false" customHeight="true" outlineLevel="0" collapsed="false">
      <c r="A17" s="85" t="s">
        <v>160</v>
      </c>
      <c r="B17" s="86" t="n">
        <v>56682.9290258193</v>
      </c>
      <c r="C17" s="87" t="s">
        <v>157</v>
      </c>
      <c r="D17" s="81" t="n">
        <v>71.1910525348338</v>
      </c>
      <c r="E17" s="81" t="n">
        <v>1.70744543847981</v>
      </c>
      <c r="F17" s="81" t="n">
        <v>0.0999999891819536</v>
      </c>
      <c r="G17" s="83"/>
      <c r="H17" s="86" t="n">
        <v>4035.31737810536</v>
      </c>
      <c r="I17" s="86" t="n">
        <v>0.0967830086048097</v>
      </c>
      <c r="J17" s="86" t="n">
        <v>0.00566829228938337</v>
      </c>
      <c r="K17" s="16"/>
    </row>
    <row r="18" customFormat="false" ht="12.75" hidden="false" customHeight="true" outlineLevel="0" collapsed="false">
      <c r="A18" s="85" t="s">
        <v>161</v>
      </c>
      <c r="B18" s="86" t="n">
        <v>1038.24373135574</v>
      </c>
      <c r="C18" s="87" t="s">
        <v>157</v>
      </c>
      <c r="D18" s="81" t="n">
        <v>100.83184685093</v>
      </c>
      <c r="E18" s="81" t="n">
        <v>28.9783228074133</v>
      </c>
      <c r="F18" s="81" t="n">
        <v>4.00000007182998</v>
      </c>
      <c r="G18" s="101" t="s">
        <v>162</v>
      </c>
      <c r="H18" s="86" t="n">
        <v>104.688032914</v>
      </c>
      <c r="I18" s="86" t="n">
        <v>0.030086562</v>
      </c>
      <c r="J18" s="86" t="n">
        <v>0.004152975</v>
      </c>
      <c r="K18" s="16"/>
    </row>
    <row r="19" customFormat="false" ht="12.75" hidden="false" customHeight="true" outlineLevel="0" collapsed="false">
      <c r="A19" s="85" t="s">
        <v>163</v>
      </c>
      <c r="B19" s="86" t="n">
        <v>488.410370891468</v>
      </c>
      <c r="C19" s="87" t="s">
        <v>157</v>
      </c>
      <c r="D19" s="81" t="n">
        <v>117.882211013909</v>
      </c>
      <c r="E19" s="81" t="n">
        <v>0.0191735366743082</v>
      </c>
      <c r="F19" s="81" t="n">
        <v>83.7429729036296</v>
      </c>
      <c r="G19" s="83"/>
      <c r="H19" s="86" t="n">
        <v>57.5748944028094</v>
      </c>
      <c r="I19" s="86" t="n">
        <v>9.3645541584E-006</v>
      </c>
      <c r="J19" s="86" t="n">
        <v>0.0409009364554158</v>
      </c>
      <c r="K19" s="16"/>
    </row>
    <row r="20" customFormat="false" ht="12.75" hidden="false" customHeight="true" outlineLevel="0" collapsed="false">
      <c r="A20" s="102" t="s">
        <v>165</v>
      </c>
      <c r="B20" s="86" t="n">
        <v>95269.0592990657</v>
      </c>
      <c r="C20" s="87" t="s">
        <v>157</v>
      </c>
      <c r="D20" s="51"/>
      <c r="E20" s="51"/>
      <c r="F20" s="51"/>
      <c r="G20" s="83"/>
      <c r="H20" s="86" t="n">
        <v>7593.04618183432</v>
      </c>
      <c r="I20" s="86" t="n">
        <v>0.124136674808854</v>
      </c>
      <c r="J20" s="86" t="n">
        <v>0.120946820578036</v>
      </c>
      <c r="K20" s="16"/>
    </row>
    <row r="21" customFormat="false" ht="12.75" hidden="false" customHeight="true" outlineLevel="0" collapsed="false">
      <c r="A21" s="103" t="s">
        <v>158</v>
      </c>
      <c r="B21" s="20" t="n">
        <v>232.846771128433</v>
      </c>
      <c r="C21" s="104" t="s">
        <v>157</v>
      </c>
      <c r="D21" s="81" t="n">
        <v>75.8801903087353</v>
      </c>
      <c r="E21" s="81" t="n">
        <v>3.00000294878344</v>
      </c>
      <c r="F21" s="81" t="n">
        <v>0.600004025492541</v>
      </c>
      <c r="G21" s="105"/>
      <c r="H21" s="20" t="n">
        <v>17.668457306</v>
      </c>
      <c r="I21" s="20" t="n">
        <v>0.000698541</v>
      </c>
      <c r="J21" s="21" t="n">
        <v>0.000139709</v>
      </c>
    </row>
    <row r="22" customFormat="false" ht="12.75" hidden="false" customHeight="true" outlineLevel="0" collapsed="false">
      <c r="A22" s="103" t="s">
        <v>159</v>
      </c>
      <c r="B22" s="20" t="n">
        <v>51319.9960550998</v>
      </c>
      <c r="C22" s="104" t="s">
        <v>157</v>
      </c>
      <c r="D22" s="81" t="n">
        <v>101.280891728004</v>
      </c>
      <c r="E22" s="81" t="n">
        <v>0.996126848217188</v>
      </c>
      <c r="F22" s="81" t="n">
        <v>1.39457758750406</v>
      </c>
      <c r="G22" s="105"/>
      <c r="H22" s="20" t="n">
        <v>5197.73496393818</v>
      </c>
      <c r="I22" s="20" t="n">
        <v>0.0511212259208851</v>
      </c>
      <c r="J22" s="21" t="n">
        <v>0.0715697162892391</v>
      </c>
    </row>
    <row r="23" customFormat="false" ht="12.75" hidden="false" customHeight="true" outlineLevel="0" collapsed="false">
      <c r="A23" s="103" t="s">
        <v>160</v>
      </c>
      <c r="B23" s="20" t="n">
        <v>42198.6578005903</v>
      </c>
      <c r="C23" s="104" t="s">
        <v>157</v>
      </c>
      <c r="D23" s="81" t="n">
        <v>54.9796601861322</v>
      </c>
      <c r="E23" s="81" t="n">
        <v>1.00268438711381</v>
      </c>
      <c r="F23" s="81" t="n">
        <v>0.100000001263595</v>
      </c>
      <c r="G23" s="105"/>
      <c r="H23" s="20" t="n">
        <v>2320.06786618733</v>
      </c>
      <c r="I23" s="20" t="n">
        <v>0.0423119353338103</v>
      </c>
      <c r="J23" s="21" t="n">
        <v>0.00421986583338103</v>
      </c>
    </row>
    <row r="24" customFormat="false" ht="12.75" hidden="false" customHeight="true" outlineLevel="0" collapsed="false">
      <c r="A24" s="103" t="s">
        <v>161</v>
      </c>
      <c r="B24" s="20" t="n">
        <v>1029.14830135574</v>
      </c>
      <c r="C24" s="104" t="s">
        <v>157</v>
      </c>
      <c r="D24" s="81" t="n">
        <v>100.736326312182</v>
      </c>
      <c r="E24" s="81" t="n">
        <v>29.146050146986</v>
      </c>
      <c r="F24" s="81" t="n">
        <v>3.99999980039517</v>
      </c>
      <c r="G24" s="106" t="s">
        <v>162</v>
      </c>
      <c r="H24" s="20" t="n">
        <v>103.672619109</v>
      </c>
      <c r="I24" s="20" t="n">
        <v>0.029995608</v>
      </c>
      <c r="J24" s="21" t="n">
        <v>0.004116593</v>
      </c>
    </row>
    <row r="25" customFormat="false" ht="12.75" hidden="false" customHeight="true" outlineLevel="0" collapsed="false">
      <c r="A25" s="103" t="s">
        <v>163</v>
      </c>
      <c r="B25" s="20" t="n">
        <v>488.410370891468</v>
      </c>
      <c r="C25" s="104" t="s">
        <v>157</v>
      </c>
      <c r="D25" s="81" t="n">
        <v>117.882211013909</v>
      </c>
      <c r="E25" s="81" t="n">
        <v>0.0191735366743082</v>
      </c>
      <c r="F25" s="81" t="n">
        <v>83.7429729036296</v>
      </c>
      <c r="G25" s="105"/>
      <c r="H25" s="20" t="n">
        <v>57.5748944028094</v>
      </c>
      <c r="I25" s="20" t="n">
        <v>9.3645541584E-006</v>
      </c>
      <c r="J25" s="21" t="n">
        <v>0.0409009364554158</v>
      </c>
    </row>
    <row r="26" customFormat="false" ht="12.75" hidden="false" customHeight="true" outlineLevel="0" collapsed="false">
      <c r="A26" s="102" t="s">
        <v>93</v>
      </c>
      <c r="B26" s="86" t="n">
        <v>28353.7065742565</v>
      </c>
      <c r="C26" s="87" t="s">
        <v>157</v>
      </c>
      <c r="D26" s="51"/>
      <c r="E26" s="51"/>
      <c r="F26" s="51"/>
      <c r="G26" s="105"/>
      <c r="H26" s="86" t="n">
        <v>1856.59020465607</v>
      </c>
      <c r="I26" s="86" t="n">
        <v>0.123261387748048</v>
      </c>
      <c r="J26" s="86" t="n">
        <v>0.00483847711568045</v>
      </c>
      <c r="K26" s="16"/>
    </row>
    <row r="27" customFormat="false" ht="12.75" hidden="false" customHeight="true" outlineLevel="0" collapsed="false">
      <c r="A27" s="103" t="s">
        <v>158</v>
      </c>
      <c r="B27" s="20" t="n">
        <v>19714.2162059629</v>
      </c>
      <c r="C27" s="104" t="s">
        <v>157</v>
      </c>
      <c r="D27" s="81" t="n">
        <v>67.2719824840392</v>
      </c>
      <c r="E27" s="81" t="n">
        <v>5.0861553384847</v>
      </c>
      <c r="F27" s="81" t="n">
        <v>0.111364005097293</v>
      </c>
      <c r="G27" s="105"/>
      <c r="H27" s="20" t="n">
        <v>1326.2144072941</v>
      </c>
      <c r="I27" s="20" t="n">
        <v>0.100269566</v>
      </c>
      <c r="J27" s="21" t="n">
        <v>0.00219545407405</v>
      </c>
    </row>
    <row r="28" customFormat="false" ht="12.75" hidden="false" customHeight="true" outlineLevel="0" collapsed="false">
      <c r="A28" s="103" t="s">
        <v>159</v>
      </c>
      <c r="B28" s="20" t="n">
        <v>1368.51866678896</v>
      </c>
      <c r="C28" s="104" t="s">
        <v>157</v>
      </c>
      <c r="D28" s="81" t="n">
        <v>109.777311805263</v>
      </c>
      <c r="E28" s="81" t="n">
        <v>0.999999999999999</v>
      </c>
      <c r="F28" s="81" t="n">
        <v>1.4</v>
      </c>
      <c r="G28" s="105"/>
      <c r="H28" s="20" t="n">
        <v>150.232300395415</v>
      </c>
      <c r="I28" s="20" t="n">
        <v>0.00136851866678896</v>
      </c>
      <c r="J28" s="21" t="n">
        <v>0.00191592613350455</v>
      </c>
    </row>
    <row r="29" customFormat="false" ht="12.75" hidden="false" customHeight="true" outlineLevel="0" collapsed="false">
      <c r="A29" s="103" t="s">
        <v>160</v>
      </c>
      <c r="B29" s="20" t="n">
        <v>7270.97170150462</v>
      </c>
      <c r="C29" s="104" t="s">
        <v>157</v>
      </c>
      <c r="D29" s="81" t="n">
        <v>52.2823513242242</v>
      </c>
      <c r="E29" s="81" t="n">
        <v>2.97392205181934</v>
      </c>
      <c r="F29" s="81" t="n">
        <v>0.0999999639629237</v>
      </c>
      <c r="G29" s="105"/>
      <c r="H29" s="20" t="n">
        <v>380.143496966557</v>
      </c>
      <c r="I29" s="20" t="n">
        <v>0.021623303081259</v>
      </c>
      <c r="J29" s="21" t="n">
        <v>0.0007270969081259</v>
      </c>
    </row>
    <row r="30" customFormat="false" ht="12.75" hidden="false" customHeight="true" outlineLevel="0" collapsed="false">
      <c r="A30" s="103" t="s">
        <v>161</v>
      </c>
      <c r="B30" s="20" t="s">
        <v>124</v>
      </c>
      <c r="C30" s="104" t="s">
        <v>157</v>
      </c>
      <c r="D30" s="81" t="s">
        <v>124</v>
      </c>
      <c r="E30" s="81" t="s">
        <v>124</v>
      </c>
      <c r="F30" s="81" t="s">
        <v>124</v>
      </c>
      <c r="G30" s="106" t="s">
        <v>162</v>
      </c>
      <c r="H30" s="20" t="s">
        <v>124</v>
      </c>
      <c r="I30" s="20" t="s">
        <v>124</v>
      </c>
      <c r="J30" s="21" t="s">
        <v>124</v>
      </c>
    </row>
    <row r="31" customFormat="false" ht="12.75" hidden="false" customHeight="true" outlineLevel="0" collapsed="false">
      <c r="A31" s="103" t="s">
        <v>163</v>
      </c>
      <c r="B31" s="20" t="s">
        <v>124</v>
      </c>
      <c r="C31" s="104" t="s">
        <v>157</v>
      </c>
      <c r="D31" s="81" t="s">
        <v>124</v>
      </c>
      <c r="E31" s="81" t="s">
        <v>124</v>
      </c>
      <c r="F31" s="81" t="s">
        <v>124</v>
      </c>
      <c r="G31" s="105"/>
      <c r="H31" s="20" t="s">
        <v>124</v>
      </c>
      <c r="I31" s="20" t="s">
        <v>124</v>
      </c>
      <c r="J31" s="21" t="s">
        <v>124</v>
      </c>
    </row>
    <row r="32" customFormat="false" ht="12.75" hidden="false" customHeight="true" outlineLevel="0" collapsed="false">
      <c r="A32" s="102" t="s">
        <v>95</v>
      </c>
      <c r="B32" s="86" t="n">
        <v>7252.80153176283</v>
      </c>
      <c r="C32" s="87" t="s">
        <v>157</v>
      </c>
      <c r="D32" s="51"/>
      <c r="E32" s="51"/>
      <c r="F32" s="51"/>
      <c r="G32" s="105"/>
      <c r="H32" s="86" t="n">
        <v>1338.23197990401</v>
      </c>
      <c r="I32" s="86" t="n">
        <v>0.0329691703717789</v>
      </c>
      <c r="J32" s="86" t="n">
        <v>0.000800265202730302</v>
      </c>
      <c r="K32" s="16"/>
    </row>
    <row r="33" customFormat="false" ht="12.75" hidden="false" customHeight="true" outlineLevel="0" collapsed="false">
      <c r="A33" s="103" t="s">
        <v>158</v>
      </c>
      <c r="B33" s="20" t="n">
        <v>0.02001599996</v>
      </c>
      <c r="C33" s="104" t="s">
        <v>157</v>
      </c>
      <c r="D33" s="81" t="n">
        <v>72.5985712881666</v>
      </c>
      <c r="E33" s="81" t="n">
        <v>2.99760192445564</v>
      </c>
      <c r="F33" s="81" t="n">
        <v>0.599520384891128</v>
      </c>
      <c r="G33" s="105"/>
      <c r="H33" s="20" t="n">
        <v>0.001453133</v>
      </c>
      <c r="I33" s="20" t="n">
        <v>6E-008</v>
      </c>
      <c r="J33" s="21" t="n">
        <v>1.2E-008</v>
      </c>
    </row>
    <row r="34" customFormat="false" ht="12.75" hidden="false" customHeight="true" outlineLevel="0" collapsed="false">
      <c r="A34" s="103" t="s">
        <v>159</v>
      </c>
      <c r="B34" s="20" t="n">
        <v>30.3865620384728</v>
      </c>
      <c r="C34" s="104" t="s">
        <v>157</v>
      </c>
      <c r="D34" s="81" t="n">
        <v>102.825446840198</v>
      </c>
      <c r="E34" s="81" t="n">
        <v>0.99998749447208</v>
      </c>
      <c r="F34" s="81" t="n">
        <v>1.40001540154491</v>
      </c>
      <c r="G34" s="105"/>
      <c r="H34" s="20" t="n">
        <v>3.12451181954335</v>
      </c>
      <c r="I34" s="20" t="n">
        <v>3.03861820384728E-005</v>
      </c>
      <c r="J34" s="21" t="n">
        <v>4.25416548538619E-005</v>
      </c>
    </row>
    <row r="35" customFormat="false" ht="12.75" hidden="false" customHeight="true" outlineLevel="0" collapsed="false">
      <c r="A35" s="103" t="s">
        <v>160</v>
      </c>
      <c r="B35" s="20" t="n">
        <v>7213.2995237244</v>
      </c>
      <c r="C35" s="104" t="s">
        <v>157</v>
      </c>
      <c r="D35" s="81" t="n">
        <v>185.089501768273</v>
      </c>
      <c r="E35" s="81" t="n">
        <v>4.55377876403229</v>
      </c>
      <c r="F35" s="81" t="n">
        <v>0.0999999439235819</v>
      </c>
      <c r="G35" s="105"/>
      <c r="H35" s="20" t="n">
        <v>1335.10601495147</v>
      </c>
      <c r="I35" s="20" t="n">
        <v>0.0328477701897404</v>
      </c>
      <c r="J35" s="21" t="n">
        <v>0.00072132954787644</v>
      </c>
    </row>
    <row r="36" customFormat="false" ht="12.75" hidden="false" customHeight="true" outlineLevel="0" collapsed="false">
      <c r="A36" s="103" t="s">
        <v>161</v>
      </c>
      <c r="B36" s="20" t="n">
        <v>9.09543</v>
      </c>
      <c r="C36" s="104" t="s">
        <v>157</v>
      </c>
      <c r="D36" s="81" t="n">
        <v>111.639999978011</v>
      </c>
      <c r="E36" s="81" t="n">
        <v>9.99996701640274</v>
      </c>
      <c r="F36" s="81" t="n">
        <v>4.00003078469077</v>
      </c>
      <c r="G36" s="106" t="s">
        <v>162</v>
      </c>
      <c r="H36" s="20" t="n">
        <v>1.015413805</v>
      </c>
      <c r="I36" s="20" t="n">
        <v>9.0954E-005</v>
      </c>
      <c r="J36" s="21" t="n">
        <v>3.6382E-005</v>
      </c>
    </row>
    <row r="37" customFormat="false" ht="12.75" hidden="false" customHeight="true" outlineLevel="0" collapsed="false">
      <c r="A37" s="107" t="s">
        <v>163</v>
      </c>
      <c r="B37" s="42" t="s">
        <v>124</v>
      </c>
      <c r="C37" s="108" t="s">
        <v>157</v>
      </c>
      <c r="D37" s="109" t="s">
        <v>124</v>
      </c>
      <c r="E37" s="109" t="s">
        <v>124</v>
      </c>
      <c r="F37" s="109" t="s">
        <v>124</v>
      </c>
      <c r="G37" s="110"/>
      <c r="H37" s="42" t="s">
        <v>124</v>
      </c>
      <c r="I37" s="42" t="s">
        <v>124</v>
      </c>
      <c r="J37" s="43" t="s">
        <v>124</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6</v>
      </c>
      <c r="Q1" s="114" t="s">
        <v>76</v>
      </c>
    </row>
    <row r="2" customFormat="false" ht="20.1" hidden="false" customHeight="true" outlineLevel="0" collapsed="false">
      <c r="A2" s="4" t="s">
        <v>1197</v>
      </c>
      <c r="Q2" s="114" t="s">
        <v>78</v>
      </c>
    </row>
    <row r="3" customFormat="false" ht="20.1" hidden="false" customHeight="true" outlineLevel="0" collapsed="false">
      <c r="A3" s="4" t="s">
        <v>208</v>
      </c>
      <c r="Q3" s="114" t="s">
        <v>79</v>
      </c>
    </row>
    <row r="4" customFormat="false" ht="12" hidden="false" customHeight="true" outlineLevel="0" collapsed="false">
      <c r="Q4" s="1233"/>
    </row>
    <row r="5" customFormat="false" ht="30" hidden="false" customHeight="true" outlineLevel="0" collapsed="false">
      <c r="A5" s="1298" t="s">
        <v>80</v>
      </c>
      <c r="B5" s="1298"/>
      <c r="C5" s="1301" t="s">
        <v>445</v>
      </c>
      <c r="D5" s="1301"/>
      <c r="E5" s="1235" t="s">
        <v>1126</v>
      </c>
      <c r="F5" s="1235"/>
      <c r="G5" s="1235"/>
      <c r="H5" s="1235"/>
      <c r="I5" s="1235"/>
      <c r="J5" s="1235"/>
      <c r="K5" s="1235" t="s">
        <v>1127</v>
      </c>
      <c r="L5" s="1235"/>
      <c r="M5" s="1235"/>
      <c r="N5" s="1235"/>
      <c r="O5" s="1235"/>
      <c r="P5" s="1235"/>
      <c r="Q5" s="1235" t="s">
        <v>1170</v>
      </c>
    </row>
    <row r="6" customFormat="false" ht="47.25" hidden="false" customHeight="true" outlineLevel="0" collapsed="false">
      <c r="A6" s="1236" t="s">
        <v>1129</v>
      </c>
      <c r="B6" s="1302" t="s">
        <v>1171</v>
      </c>
      <c r="C6" s="1238" t="s">
        <v>1131</v>
      </c>
      <c r="D6" s="1238" t="s">
        <v>1132</v>
      </c>
      <c r="E6" s="1239" t="s">
        <v>1133</v>
      </c>
      <c r="F6" s="1239"/>
      <c r="G6" s="1239"/>
      <c r="H6" s="1240" t="s">
        <v>1134</v>
      </c>
      <c r="I6" s="1241" t="s">
        <v>1135</v>
      </c>
      <c r="J6" s="1241"/>
      <c r="K6" s="1242" t="s">
        <v>1172</v>
      </c>
      <c r="L6" s="1242"/>
      <c r="M6" s="1242"/>
      <c r="N6" s="1240" t="s">
        <v>1173</v>
      </c>
      <c r="O6" s="1241" t="s">
        <v>1174</v>
      </c>
      <c r="P6" s="1241"/>
      <c r="Q6" s="1235"/>
    </row>
    <row r="7" customFormat="false" ht="12.75" hidden="false" customHeight="true" outlineLevel="0" collapsed="false">
      <c r="A7" s="1236"/>
      <c r="B7" s="130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02"/>
      <c r="C8" s="1238"/>
      <c r="D8" s="1238"/>
      <c r="E8" s="1239" t="s">
        <v>1139</v>
      </c>
      <c r="F8" s="1243" t="s">
        <v>1140</v>
      </c>
      <c r="G8" s="1243" t="s">
        <v>1141</v>
      </c>
      <c r="H8" s="1240"/>
      <c r="I8" s="1244" t="s">
        <v>1142</v>
      </c>
      <c r="J8" s="1245" t="s">
        <v>1143</v>
      </c>
      <c r="K8" s="1239" t="s">
        <v>1139</v>
      </c>
      <c r="L8" s="1243" t="s">
        <v>1140</v>
      </c>
      <c r="M8" s="1243" t="s">
        <v>1141</v>
      </c>
      <c r="N8" s="1240"/>
      <c r="O8" s="1244" t="s">
        <v>1144</v>
      </c>
      <c r="P8" s="1245" t="s">
        <v>1175</v>
      </c>
      <c r="Q8" s="1235"/>
    </row>
    <row r="9" customFormat="false" ht="15.95" hidden="false" customHeight="true" outlineLevel="0" collapsed="false">
      <c r="A9" s="1236"/>
      <c r="B9" s="1302"/>
      <c r="C9" s="1238"/>
      <c r="D9" s="1238"/>
      <c r="E9" s="1246" t="s">
        <v>1146</v>
      </c>
      <c r="F9" s="1246"/>
      <c r="G9" s="1246"/>
      <c r="H9" s="1246"/>
      <c r="I9" s="1246"/>
      <c r="J9" s="1246"/>
      <c r="K9" s="1238" t="s">
        <v>234</v>
      </c>
      <c r="L9" s="1238"/>
      <c r="M9" s="1238"/>
      <c r="N9" s="1238"/>
      <c r="O9" s="1238"/>
      <c r="P9" s="1238"/>
      <c r="Q9" s="1247" t="s">
        <v>88</v>
      </c>
    </row>
    <row r="10" customFormat="false" ht="14.25" hidden="false" customHeight="true" outlineLevel="0" collapsed="false">
      <c r="A10" s="1248" t="s">
        <v>1198</v>
      </c>
      <c r="B10" s="1249"/>
      <c r="C10" s="1250" t="n">
        <v>879.85</v>
      </c>
      <c r="D10" s="1251" t="s">
        <v>1097</v>
      </c>
      <c r="E10" s="1252" t="s">
        <v>1097</v>
      </c>
      <c r="F10" s="1253" t="s">
        <v>1097</v>
      </c>
      <c r="G10" s="1253" t="s">
        <v>1097</v>
      </c>
      <c r="H10" s="1253" t="s">
        <v>1097</v>
      </c>
      <c r="I10" s="1303" t="n">
        <v>0.111587202364039</v>
      </c>
      <c r="J10" s="1255" t="s">
        <v>1097</v>
      </c>
      <c r="K10" s="1256" t="s">
        <v>1097</v>
      </c>
      <c r="L10" s="1257" t="s">
        <v>1097</v>
      </c>
      <c r="M10" s="1258" t="s">
        <v>1097</v>
      </c>
      <c r="N10" s="1257" t="s">
        <v>1097</v>
      </c>
      <c r="O10" s="1304" t="n">
        <v>98.18</v>
      </c>
      <c r="P10" s="1255" t="s">
        <v>1097</v>
      </c>
      <c r="Q10" s="1305" t="n">
        <v>-359.993333333334</v>
      </c>
    </row>
    <row r="11" customFormat="false" ht="12.75" hidden="false" customHeight="true" outlineLevel="0" collapsed="false">
      <c r="A11" s="1261" t="s">
        <v>1099</v>
      </c>
      <c r="B11" s="1262"/>
      <c r="C11" s="1202" t="n">
        <v>793</v>
      </c>
      <c r="D11" s="1208" t="s">
        <v>862</v>
      </c>
      <c r="E11" s="1208" t="s">
        <v>862</v>
      </c>
      <c r="F11" s="158" t="s">
        <v>862</v>
      </c>
      <c r="G11" s="158" t="s">
        <v>862</v>
      </c>
      <c r="H11" s="158" t="s">
        <v>862</v>
      </c>
      <c r="I11" s="1203" t="s">
        <v>862</v>
      </c>
      <c r="J11" s="159" t="s">
        <v>862</v>
      </c>
      <c r="K11" s="158" t="s">
        <v>862</v>
      </c>
      <c r="L11" s="158" t="s">
        <v>862</v>
      </c>
      <c r="M11" s="158" t="s">
        <v>862</v>
      </c>
      <c r="N11" s="158" t="s">
        <v>862</v>
      </c>
      <c r="O11" s="1203" t="s">
        <v>862</v>
      </c>
      <c r="P11" s="1204" t="s">
        <v>862</v>
      </c>
      <c r="Q11" s="1212" t="s">
        <v>862</v>
      </c>
    </row>
    <row r="12" customFormat="false" ht="12.75" hidden="false" customHeight="true" outlineLevel="0" collapsed="false">
      <c r="A12" s="1271" t="s">
        <v>1199</v>
      </c>
      <c r="B12" s="1272"/>
      <c r="C12" s="1202" t="n">
        <v>86.85</v>
      </c>
      <c r="D12" s="1208" t="s">
        <v>124</v>
      </c>
      <c r="E12" s="1208" t="s">
        <v>1097</v>
      </c>
      <c r="F12" s="158" t="s">
        <v>1097</v>
      </c>
      <c r="G12" s="158" t="s">
        <v>1097</v>
      </c>
      <c r="H12" s="158" t="s">
        <v>1097</v>
      </c>
      <c r="I12" s="1209" t="n">
        <v>1.13045480713875</v>
      </c>
      <c r="J12" s="159" t="s">
        <v>124</v>
      </c>
      <c r="K12" s="158" t="s">
        <v>1097</v>
      </c>
      <c r="L12" s="158" t="s">
        <v>1097</v>
      </c>
      <c r="M12" s="158" t="s">
        <v>1097</v>
      </c>
      <c r="N12" s="158" t="s">
        <v>1097</v>
      </c>
      <c r="O12" s="1209" t="n">
        <v>98.18</v>
      </c>
      <c r="P12" s="1204" t="s">
        <v>124</v>
      </c>
      <c r="Q12" s="1205" t="n">
        <v>-359.993333333334</v>
      </c>
    </row>
    <row r="13" customFormat="false" ht="12.75" hidden="false" customHeight="true" outlineLevel="0" collapsed="false">
      <c r="A13" s="1306" t="s">
        <v>1200</v>
      </c>
      <c r="B13" s="1281"/>
      <c r="C13" s="1208" t="s">
        <v>124</v>
      </c>
      <c r="D13" s="1208" t="s">
        <v>124</v>
      </c>
      <c r="E13" s="1208" t="s">
        <v>862</v>
      </c>
      <c r="F13" s="158" t="s">
        <v>862</v>
      </c>
      <c r="G13" s="158" t="s">
        <v>862</v>
      </c>
      <c r="H13" s="158" t="s">
        <v>862</v>
      </c>
      <c r="I13" s="1203" t="s">
        <v>124</v>
      </c>
      <c r="J13" s="159" t="s">
        <v>124</v>
      </c>
      <c r="K13" s="158" t="s">
        <v>862</v>
      </c>
      <c r="L13" s="158" t="s">
        <v>862</v>
      </c>
      <c r="M13" s="158" t="s">
        <v>862</v>
      </c>
      <c r="N13" s="158" t="s">
        <v>862</v>
      </c>
      <c r="O13" s="1203" t="s">
        <v>124</v>
      </c>
      <c r="P13" s="1204" t="s">
        <v>124</v>
      </c>
      <c r="Q13" s="1212" t="s">
        <v>1097</v>
      </c>
    </row>
    <row r="14" customFormat="false" ht="12.75" hidden="false" customHeight="true" outlineLevel="0" collapsed="false">
      <c r="A14" s="1280" t="s">
        <v>1201</v>
      </c>
      <c r="B14" s="1281"/>
      <c r="C14" s="1202" t="n">
        <v>73.5</v>
      </c>
      <c r="D14" s="1208" t="s">
        <v>124</v>
      </c>
      <c r="E14" s="1208" t="s">
        <v>862</v>
      </c>
      <c r="F14" s="158" t="s">
        <v>862</v>
      </c>
      <c r="G14" s="158" t="s">
        <v>862</v>
      </c>
      <c r="H14" s="158" t="s">
        <v>862</v>
      </c>
      <c r="I14" s="1209" t="n">
        <v>1.04149659863946</v>
      </c>
      <c r="J14" s="159" t="s">
        <v>124</v>
      </c>
      <c r="K14" s="158" t="s">
        <v>862</v>
      </c>
      <c r="L14" s="158" t="s">
        <v>862</v>
      </c>
      <c r="M14" s="158" t="s">
        <v>862</v>
      </c>
      <c r="N14" s="158" t="s">
        <v>862</v>
      </c>
      <c r="O14" s="1209" t="n">
        <v>76.55</v>
      </c>
      <c r="P14" s="1204" t="s">
        <v>124</v>
      </c>
      <c r="Q14" s="1205" t="n">
        <v>-280.683333333334</v>
      </c>
    </row>
    <row r="15" customFormat="false" ht="12.75" hidden="false" customHeight="true" outlineLevel="0" collapsed="false">
      <c r="A15" s="1280" t="s">
        <v>1202</v>
      </c>
      <c r="B15" s="1281"/>
      <c r="C15" s="1208" t="s">
        <v>124</v>
      </c>
      <c r="D15" s="1208" t="s">
        <v>124</v>
      </c>
      <c r="E15" s="1208" t="s">
        <v>124</v>
      </c>
      <c r="F15" s="158" t="s">
        <v>124</v>
      </c>
      <c r="G15" s="158" t="s">
        <v>124</v>
      </c>
      <c r="H15" s="158" t="s">
        <v>124</v>
      </c>
      <c r="I15" s="1203" t="s">
        <v>124</v>
      </c>
      <c r="J15" s="159" t="s">
        <v>124</v>
      </c>
      <c r="K15" s="158" t="s">
        <v>124</v>
      </c>
      <c r="L15" s="158" t="s">
        <v>124</v>
      </c>
      <c r="M15" s="158" t="s">
        <v>124</v>
      </c>
      <c r="N15" s="158" t="s">
        <v>124</v>
      </c>
      <c r="O15" s="1203" t="s">
        <v>124</v>
      </c>
      <c r="P15" s="1204" t="s">
        <v>124</v>
      </c>
      <c r="Q15" s="1212" t="s">
        <v>124</v>
      </c>
    </row>
    <row r="16" customFormat="false" ht="12.75" hidden="false" customHeight="true" outlineLevel="0" collapsed="false">
      <c r="A16" s="1280" t="s">
        <v>1203</v>
      </c>
      <c r="B16" s="1281"/>
      <c r="C16" s="1208" t="s">
        <v>124</v>
      </c>
      <c r="D16" s="1208" t="s">
        <v>124</v>
      </c>
      <c r="E16" s="1208" t="s">
        <v>124</v>
      </c>
      <c r="F16" s="158" t="s">
        <v>124</v>
      </c>
      <c r="G16" s="158" t="s">
        <v>124</v>
      </c>
      <c r="H16" s="158" t="s">
        <v>124</v>
      </c>
      <c r="I16" s="1203" t="s">
        <v>124</v>
      </c>
      <c r="J16" s="159" t="s">
        <v>124</v>
      </c>
      <c r="K16" s="158" t="s">
        <v>124</v>
      </c>
      <c r="L16" s="158" t="s">
        <v>124</v>
      </c>
      <c r="M16" s="158" t="s">
        <v>124</v>
      </c>
      <c r="N16" s="158" t="s">
        <v>124</v>
      </c>
      <c r="O16" s="1203" t="s">
        <v>124</v>
      </c>
      <c r="P16" s="1204" t="s">
        <v>124</v>
      </c>
      <c r="Q16" s="1212" t="s">
        <v>124</v>
      </c>
    </row>
    <row r="17" customFormat="false" ht="13.5" hidden="false" customHeight="true" outlineLevel="0" collapsed="false">
      <c r="A17" s="1280" t="s">
        <v>1204</v>
      </c>
      <c r="B17" s="1281"/>
      <c r="C17" s="1202" t="n">
        <v>13.35</v>
      </c>
      <c r="D17" s="1208" t="s">
        <v>124</v>
      </c>
      <c r="E17" s="1208" t="s">
        <v>862</v>
      </c>
      <c r="F17" s="158" t="s">
        <v>862</v>
      </c>
      <c r="G17" s="158" t="s">
        <v>862</v>
      </c>
      <c r="H17" s="158" t="s">
        <v>124</v>
      </c>
      <c r="I17" s="1209" t="n">
        <v>1.62022471910112</v>
      </c>
      <c r="J17" s="159" t="s">
        <v>124</v>
      </c>
      <c r="K17" s="158" t="s">
        <v>862</v>
      </c>
      <c r="L17" s="158" t="s">
        <v>862</v>
      </c>
      <c r="M17" s="158" t="s">
        <v>862</v>
      </c>
      <c r="N17" s="158" t="s">
        <v>124</v>
      </c>
      <c r="O17" s="1209" t="n">
        <v>21.63</v>
      </c>
      <c r="P17" s="1204" t="s">
        <v>124</v>
      </c>
      <c r="Q17" s="1205" t="n">
        <v>-79.3100000000001</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07" t="s">
        <v>1155</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89" t="s">
        <v>1205</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0" t="s">
        <v>1206</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308" t="s">
        <v>115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2" t="s">
        <v>115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08" t="s">
        <v>1207</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08" t="s">
        <v>1208</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2" t="s">
        <v>1209</v>
      </c>
      <c r="B26" s="916"/>
      <c r="C26" s="916"/>
      <c r="D26" s="916"/>
      <c r="E26" s="916"/>
      <c r="F26" s="916"/>
      <c r="G26" s="916"/>
      <c r="H26" s="916"/>
      <c r="I26" s="916"/>
      <c r="J26" s="916"/>
      <c r="K26" s="916"/>
      <c r="L26" s="916"/>
      <c r="M26" s="916"/>
      <c r="N26" s="916"/>
      <c r="O26" s="916"/>
      <c r="P26" s="916"/>
      <c r="Q26" s="916"/>
    </row>
    <row r="27" customFormat="false" ht="14.25" hidden="false" customHeight="true" outlineLevel="0" collapsed="false">
      <c r="A27" s="1293" t="s">
        <v>1210</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09" t="s">
        <v>1211</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295" t="s">
        <v>1212</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0" t="s">
        <v>1213</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2" t="s">
        <v>1193</v>
      </c>
    </row>
    <row r="32" customFormat="false" ht="12.75" hidden="false" customHeight="true" outlineLevel="0" collapsed="false">
      <c r="A32" s="1293" t="s">
        <v>1214</v>
      </c>
    </row>
    <row r="33" customFormat="false" ht="16.5" hidden="false" customHeight="true" outlineLevel="0" collapsed="false">
      <c r="A33" s="1311" t="s">
        <v>1215</v>
      </c>
    </row>
    <row r="34" customFormat="false" ht="9" hidden="false" customHeight="true" outlineLevel="0" collapsed="false">
      <c r="A34" s="1312"/>
      <c r="B34" s="1313"/>
      <c r="C34" s="1313"/>
      <c r="D34" s="1313"/>
      <c r="E34" s="1313"/>
      <c r="F34" s="1313"/>
      <c r="G34" s="1313"/>
      <c r="H34" s="1313"/>
      <c r="I34" s="1313"/>
      <c r="J34" s="1313"/>
      <c r="K34" s="1313"/>
      <c r="L34" s="1313"/>
      <c r="M34" s="1313"/>
      <c r="N34" s="1313"/>
      <c r="O34" s="1313"/>
      <c r="P34" s="1313"/>
      <c r="Q34" s="1313"/>
    </row>
    <row r="35" customFormat="false" ht="15.75" hidden="false" customHeight="true" outlineLevel="0" collapsed="false">
      <c r="A35" s="1298" t="s">
        <v>434</v>
      </c>
      <c r="B35" s="1299"/>
      <c r="C35" s="1299"/>
      <c r="D35" s="1299"/>
      <c r="E35" s="1299"/>
      <c r="F35" s="1299"/>
      <c r="G35" s="1299"/>
      <c r="H35" s="1299"/>
      <c r="I35" s="1299"/>
      <c r="J35" s="1299"/>
      <c r="K35" s="1299"/>
      <c r="L35" s="1299"/>
      <c r="M35" s="1299"/>
      <c r="N35" s="1299"/>
      <c r="O35" s="1299"/>
      <c r="P35" s="1299"/>
      <c r="Q35" s="1300"/>
    </row>
    <row r="36" customFormat="false" ht="29.25" hidden="false" customHeight="true" outlineLevel="0" collapsed="false">
      <c r="A36" s="1230" t="s">
        <v>1167</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4" t="s">
        <v>76</v>
      </c>
      <c r="O1" s="1233"/>
    </row>
    <row r="2" customFormat="false" ht="15.75" hidden="false" customHeight="true" outlineLevel="0" collapsed="false">
      <c r="A2" s="4" t="s">
        <v>1217</v>
      </c>
      <c r="N2" s="114" t="s">
        <v>78</v>
      </c>
      <c r="O2" s="1233"/>
    </row>
    <row r="3" customFormat="false" ht="15.75" hidden="false" customHeight="true" outlineLevel="0" collapsed="false">
      <c r="A3" s="4" t="s">
        <v>208</v>
      </c>
      <c r="N3" s="114" t="s">
        <v>79</v>
      </c>
      <c r="O3" s="1233"/>
    </row>
    <row r="4" customFormat="false" ht="12" hidden="false" customHeight="true" outlineLevel="0" collapsed="false">
      <c r="A4" s="1314"/>
      <c r="B4" s="1233"/>
      <c r="C4" s="1233"/>
      <c r="D4" s="1233"/>
      <c r="E4" s="1233"/>
      <c r="F4" s="1233"/>
      <c r="G4" s="1233"/>
      <c r="H4" s="1233"/>
      <c r="I4" s="1233"/>
      <c r="J4" s="1233"/>
      <c r="K4" s="1233"/>
      <c r="L4" s="1233"/>
      <c r="M4" s="1233"/>
      <c r="N4" s="1233"/>
      <c r="O4" s="1233"/>
    </row>
    <row r="5" customFormat="false" ht="48" hidden="false" customHeight="true" outlineLevel="0" collapsed="false">
      <c r="A5" s="1298" t="s">
        <v>80</v>
      </c>
      <c r="B5" s="1298"/>
      <c r="C5" s="1315" t="s">
        <v>445</v>
      </c>
      <c r="D5" s="1315" t="s">
        <v>1126</v>
      </c>
      <c r="E5" s="1315"/>
      <c r="F5" s="1315"/>
      <c r="G5" s="1315"/>
      <c r="H5" s="1315"/>
      <c r="I5" s="1235" t="s">
        <v>1127</v>
      </c>
      <c r="J5" s="1235"/>
      <c r="K5" s="1235"/>
      <c r="L5" s="1235"/>
      <c r="M5" s="1235"/>
      <c r="N5" s="1235" t="s">
        <v>1218</v>
      </c>
      <c r="O5" s="1316"/>
    </row>
    <row r="6" customFormat="false" ht="47.25" hidden="false" customHeight="true" outlineLevel="0" collapsed="false">
      <c r="A6" s="1236" t="s">
        <v>1129</v>
      </c>
      <c r="B6" s="1302" t="s">
        <v>1171</v>
      </c>
      <c r="C6" s="1238" t="s">
        <v>1131</v>
      </c>
      <c r="D6" s="1239" t="s">
        <v>1133</v>
      </c>
      <c r="E6" s="1239"/>
      <c r="F6" s="1239"/>
      <c r="G6" s="1240" t="s">
        <v>1134</v>
      </c>
      <c r="H6" s="1241" t="s">
        <v>1219</v>
      </c>
      <c r="I6" s="1317" t="s">
        <v>1136</v>
      </c>
      <c r="J6" s="1317"/>
      <c r="K6" s="1317"/>
      <c r="L6" s="1240" t="s">
        <v>1137</v>
      </c>
      <c r="M6" s="1241" t="s">
        <v>1220</v>
      </c>
      <c r="N6" s="1235"/>
      <c r="O6" s="1316"/>
    </row>
    <row r="7" customFormat="false" ht="15.75" hidden="false" customHeight="true" outlineLevel="0" collapsed="false">
      <c r="A7" s="1236"/>
      <c r="B7" s="1302"/>
      <c r="C7" s="1238"/>
      <c r="D7" s="1239"/>
      <c r="E7" s="1239"/>
      <c r="F7" s="1239"/>
      <c r="G7" s="1240"/>
      <c r="H7" s="1241"/>
      <c r="I7" s="1317"/>
      <c r="J7" s="1317"/>
      <c r="K7" s="1317"/>
      <c r="L7" s="1240"/>
      <c r="M7" s="1241"/>
      <c r="N7" s="1235"/>
      <c r="O7" s="1316"/>
    </row>
    <row r="8" customFormat="false" ht="26.25" hidden="false" customHeight="true" outlineLevel="0" collapsed="false">
      <c r="A8" s="1236"/>
      <c r="B8" s="1302"/>
      <c r="C8" s="1238"/>
      <c r="D8" s="1239" t="s">
        <v>1139</v>
      </c>
      <c r="E8" s="1243" t="s">
        <v>1140</v>
      </c>
      <c r="F8" s="1243" t="s">
        <v>1141</v>
      </c>
      <c r="G8" s="1240"/>
      <c r="H8" s="1241"/>
      <c r="I8" s="1318" t="s">
        <v>1139</v>
      </c>
      <c r="J8" s="1243" t="s">
        <v>1140</v>
      </c>
      <c r="K8" s="1243" t="s">
        <v>1141</v>
      </c>
      <c r="L8" s="1240"/>
      <c r="M8" s="1241"/>
      <c r="N8" s="1235"/>
      <c r="O8" s="1316"/>
    </row>
    <row r="9" customFormat="false" ht="15.95" hidden="false" customHeight="true" outlineLevel="0" collapsed="false">
      <c r="A9" s="1236"/>
      <c r="B9" s="1302"/>
      <c r="C9" s="1238"/>
      <c r="D9" s="1319" t="s">
        <v>1146</v>
      </c>
      <c r="E9" s="1319"/>
      <c r="F9" s="1319"/>
      <c r="G9" s="1319"/>
      <c r="H9" s="1319"/>
      <c r="I9" s="1238" t="s">
        <v>234</v>
      </c>
      <c r="J9" s="1238"/>
      <c r="K9" s="1238"/>
      <c r="L9" s="1238"/>
      <c r="M9" s="1238"/>
      <c r="N9" s="1247" t="s">
        <v>88</v>
      </c>
      <c r="O9" s="1232"/>
    </row>
    <row r="10" customFormat="false" ht="17.25" hidden="false" customHeight="true" outlineLevel="0" collapsed="false">
      <c r="A10" s="1320" t="s">
        <v>1221</v>
      </c>
      <c r="B10" s="1249"/>
      <c r="C10" s="1321" t="s">
        <v>416</v>
      </c>
      <c r="D10" s="1252" t="s">
        <v>416</v>
      </c>
      <c r="E10" s="1253" t="s">
        <v>416</v>
      </c>
      <c r="F10" s="1253" t="s">
        <v>416</v>
      </c>
      <c r="G10" s="1253" t="s">
        <v>416</v>
      </c>
      <c r="H10" s="1255" t="s">
        <v>416</v>
      </c>
      <c r="I10" s="1256" t="s">
        <v>416</v>
      </c>
      <c r="J10" s="1257" t="s">
        <v>416</v>
      </c>
      <c r="K10" s="1257" t="s">
        <v>416</v>
      </c>
      <c r="L10" s="1257" t="s">
        <v>416</v>
      </c>
      <c r="M10" s="1255" t="s">
        <v>416</v>
      </c>
      <c r="N10" s="1260" t="s">
        <v>416</v>
      </c>
      <c r="O10" s="1232"/>
    </row>
    <row r="11" customFormat="false" ht="15.75" hidden="false" customHeight="true" outlineLevel="0" collapsed="false">
      <c r="A11" s="1322" t="s">
        <v>1222</v>
      </c>
      <c r="B11" s="1323"/>
      <c r="C11" s="1324" t="s">
        <v>416</v>
      </c>
      <c r="D11" s="1325" t="s">
        <v>416</v>
      </c>
      <c r="E11" s="158" t="s">
        <v>416</v>
      </c>
      <c r="F11" s="158" t="s">
        <v>416</v>
      </c>
      <c r="G11" s="158" t="s">
        <v>416</v>
      </c>
      <c r="H11" s="159" t="s">
        <v>416</v>
      </c>
      <c r="I11" s="1265" t="s">
        <v>416</v>
      </c>
      <c r="J11" s="1266" t="s">
        <v>416</v>
      </c>
      <c r="K11" s="158" t="s">
        <v>416</v>
      </c>
      <c r="L11" s="1266" t="s">
        <v>416</v>
      </c>
      <c r="M11" s="1269" t="s">
        <v>416</v>
      </c>
      <c r="N11" s="1270" t="s">
        <v>416</v>
      </c>
      <c r="O11" s="1232"/>
    </row>
    <row r="12" customFormat="false" ht="15.75" hidden="false" customHeight="true" outlineLevel="0" collapsed="false">
      <c r="A12" s="1326" t="s">
        <v>1223</v>
      </c>
      <c r="B12" s="1327"/>
      <c r="C12" s="1273" t="s">
        <v>416</v>
      </c>
      <c r="D12" s="1328" t="s">
        <v>416</v>
      </c>
      <c r="E12" s="158" t="s">
        <v>416</v>
      </c>
      <c r="F12" s="158" t="s">
        <v>416</v>
      </c>
      <c r="G12" s="158" t="s">
        <v>416</v>
      </c>
      <c r="H12" s="159" t="s">
        <v>416</v>
      </c>
      <c r="I12" s="1275" t="s">
        <v>416</v>
      </c>
      <c r="J12" s="1276" t="s">
        <v>416</v>
      </c>
      <c r="K12" s="158" t="s">
        <v>416</v>
      </c>
      <c r="L12" s="1276" t="s">
        <v>416</v>
      </c>
      <c r="M12" s="1329" t="s">
        <v>416</v>
      </c>
      <c r="N12" s="1270" t="s">
        <v>416</v>
      </c>
      <c r="O12" s="1232"/>
    </row>
    <row r="13" customFormat="false" ht="15.75" hidden="false" customHeight="true" outlineLevel="0" collapsed="false">
      <c r="A13" s="1280" t="s">
        <v>1224</v>
      </c>
      <c r="B13" s="1330"/>
      <c r="C13" s="1282" t="s">
        <v>416</v>
      </c>
      <c r="D13" s="1328" t="s">
        <v>416</v>
      </c>
      <c r="E13" s="158" t="s">
        <v>416</v>
      </c>
      <c r="F13" s="158" t="s">
        <v>416</v>
      </c>
      <c r="G13" s="158" t="s">
        <v>416</v>
      </c>
      <c r="H13" s="159" t="s">
        <v>416</v>
      </c>
      <c r="I13" s="1284" t="s">
        <v>416</v>
      </c>
      <c r="J13" s="1285" t="s">
        <v>416</v>
      </c>
      <c r="K13" s="158" t="s">
        <v>416</v>
      </c>
      <c r="L13" s="1285" t="s">
        <v>416</v>
      </c>
      <c r="M13" s="1287" t="s">
        <v>416</v>
      </c>
      <c r="N13" s="1270" t="s">
        <v>416</v>
      </c>
      <c r="O13" s="1232"/>
    </row>
    <row r="14" customFormat="false" ht="15.75" hidden="false" customHeight="true" outlineLevel="0" collapsed="false">
      <c r="A14" s="1280" t="s">
        <v>1225</v>
      </c>
      <c r="B14" s="1330"/>
      <c r="C14" s="1282" t="s">
        <v>416</v>
      </c>
      <c r="D14" s="1328" t="s">
        <v>416</v>
      </c>
      <c r="E14" s="158" t="s">
        <v>416</v>
      </c>
      <c r="F14" s="158" t="s">
        <v>416</v>
      </c>
      <c r="G14" s="158" t="s">
        <v>416</v>
      </c>
      <c r="H14" s="159" t="s">
        <v>416</v>
      </c>
      <c r="I14" s="1284" t="s">
        <v>416</v>
      </c>
      <c r="J14" s="1285" t="s">
        <v>416</v>
      </c>
      <c r="K14" s="158" t="s">
        <v>416</v>
      </c>
      <c r="L14" s="1285" t="s">
        <v>416</v>
      </c>
      <c r="M14" s="1287" t="s">
        <v>416</v>
      </c>
      <c r="N14" s="1270" t="s">
        <v>416</v>
      </c>
      <c r="O14" s="1232"/>
    </row>
    <row r="15" customFormat="false" ht="15.75" hidden="false" customHeight="true" outlineLevel="0" collapsed="false">
      <c r="A15" s="1280" t="s">
        <v>1226</v>
      </c>
      <c r="B15" s="1330"/>
      <c r="C15" s="1282" t="s">
        <v>416</v>
      </c>
      <c r="D15" s="1328" t="s">
        <v>416</v>
      </c>
      <c r="E15" s="158" t="s">
        <v>416</v>
      </c>
      <c r="F15" s="158" t="s">
        <v>416</v>
      </c>
      <c r="G15" s="158" t="s">
        <v>416</v>
      </c>
      <c r="H15" s="159" t="s">
        <v>416</v>
      </c>
      <c r="I15" s="1284" t="s">
        <v>416</v>
      </c>
      <c r="J15" s="1285" t="s">
        <v>416</v>
      </c>
      <c r="K15" s="158" t="s">
        <v>416</v>
      </c>
      <c r="L15" s="1285" t="s">
        <v>416</v>
      </c>
      <c r="M15" s="1287" t="s">
        <v>416</v>
      </c>
      <c r="N15" s="1270" t="s">
        <v>416</v>
      </c>
      <c r="O15" s="1232"/>
    </row>
    <row r="16" customFormat="false" ht="15.75" hidden="false" customHeight="true" outlineLevel="0" collapsed="false">
      <c r="A16" s="1280" t="s">
        <v>1227</v>
      </c>
      <c r="B16" s="1330"/>
      <c r="C16" s="1282" t="s">
        <v>416</v>
      </c>
      <c r="D16" s="1328" t="s">
        <v>416</v>
      </c>
      <c r="E16" s="158" t="s">
        <v>416</v>
      </c>
      <c r="F16" s="158" t="s">
        <v>416</v>
      </c>
      <c r="G16" s="158" t="s">
        <v>416</v>
      </c>
      <c r="H16" s="159" t="s">
        <v>416</v>
      </c>
      <c r="I16" s="1284" t="s">
        <v>416</v>
      </c>
      <c r="J16" s="1285" t="s">
        <v>416</v>
      </c>
      <c r="K16" s="158" t="s">
        <v>416</v>
      </c>
      <c r="L16" s="1285" t="s">
        <v>416</v>
      </c>
      <c r="M16" s="1287" t="s">
        <v>416</v>
      </c>
      <c r="N16" s="1270" t="s">
        <v>416</v>
      </c>
      <c r="O16" s="1232"/>
    </row>
    <row r="17" customFormat="false" ht="16.5" hidden="false" customHeight="true" outlineLevel="0" collapsed="false">
      <c r="A17" s="1280" t="s">
        <v>1228</v>
      </c>
      <c r="B17" s="1330"/>
      <c r="C17" s="1282" t="s">
        <v>416</v>
      </c>
      <c r="D17" s="1328" t="s">
        <v>416</v>
      </c>
      <c r="E17" s="158" t="s">
        <v>416</v>
      </c>
      <c r="F17" s="158" t="s">
        <v>416</v>
      </c>
      <c r="G17" s="158" t="s">
        <v>416</v>
      </c>
      <c r="H17" s="159" t="s">
        <v>416</v>
      </c>
      <c r="I17" s="1284" t="s">
        <v>416</v>
      </c>
      <c r="J17" s="1285" t="s">
        <v>416</v>
      </c>
      <c r="K17" s="158" t="s">
        <v>416</v>
      </c>
      <c r="L17" s="1285" t="s">
        <v>416</v>
      </c>
      <c r="M17" s="1287" t="s">
        <v>416</v>
      </c>
      <c r="N17" s="1270" t="s">
        <v>416</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31" t="s">
        <v>1229</v>
      </c>
      <c r="B19" s="1332"/>
      <c r="C19" s="1332"/>
      <c r="D19" s="1332"/>
      <c r="E19" s="1332"/>
      <c r="F19" s="1332"/>
      <c r="G19" s="1332"/>
      <c r="H19" s="1332"/>
      <c r="I19" s="1332"/>
      <c r="J19" s="1332"/>
      <c r="K19" s="1332"/>
      <c r="L19" s="1332"/>
      <c r="M19" s="1332"/>
      <c r="N19" s="1332"/>
      <c r="O19" s="1232"/>
    </row>
    <row r="20" customFormat="false" ht="13.5" hidden="false" customHeight="true" outlineLevel="0" collapsed="false">
      <c r="A20" s="1289" t="s">
        <v>1230</v>
      </c>
      <c r="B20" s="1332"/>
      <c r="C20" s="1332"/>
      <c r="D20" s="1332"/>
      <c r="E20" s="1332"/>
      <c r="F20" s="1332"/>
      <c r="G20" s="1332"/>
      <c r="H20" s="1332"/>
      <c r="I20" s="1332"/>
      <c r="J20" s="1332"/>
      <c r="K20" s="1332"/>
      <c r="L20" s="1332"/>
      <c r="M20" s="1332"/>
      <c r="N20" s="1332"/>
      <c r="O20" s="1232"/>
    </row>
    <row r="21" customFormat="false" ht="13.5" hidden="false" customHeight="true" outlineLevel="0" collapsed="false">
      <c r="A21" s="1290" t="s">
        <v>1157</v>
      </c>
      <c r="B21" s="1332"/>
      <c r="C21" s="1332"/>
      <c r="D21" s="1332"/>
      <c r="E21" s="1332"/>
      <c r="F21" s="1332"/>
      <c r="G21" s="1332"/>
      <c r="H21" s="1332"/>
      <c r="I21" s="1332"/>
      <c r="J21" s="1332"/>
      <c r="K21" s="1332"/>
      <c r="L21" s="1332"/>
      <c r="M21" s="1332"/>
      <c r="N21" s="1332"/>
      <c r="O21" s="1232"/>
    </row>
    <row r="22" customFormat="false" ht="13.5" hidden="false" customHeight="true" outlineLevel="0" collapsed="false">
      <c r="A22" s="1291" t="s">
        <v>1231</v>
      </c>
      <c r="B22" s="1332"/>
      <c r="C22" s="1332"/>
      <c r="D22" s="1332"/>
      <c r="E22" s="1332"/>
      <c r="F22" s="1332"/>
      <c r="G22" s="1332"/>
      <c r="H22" s="1332"/>
      <c r="I22" s="1332"/>
      <c r="J22" s="1332"/>
      <c r="K22" s="1332"/>
      <c r="L22" s="1332"/>
      <c r="M22" s="1332"/>
      <c r="N22" s="1332"/>
      <c r="O22" s="1232"/>
    </row>
    <row r="23" customFormat="false" ht="13.5" hidden="false" customHeight="true" outlineLevel="0" collapsed="false">
      <c r="A23" s="1294" t="s">
        <v>1232</v>
      </c>
      <c r="B23" s="1332"/>
      <c r="C23" s="1332"/>
      <c r="D23" s="1332"/>
      <c r="E23" s="1332"/>
      <c r="F23" s="1332"/>
      <c r="G23" s="1332"/>
      <c r="H23" s="1332"/>
      <c r="I23" s="1332"/>
      <c r="J23" s="1332"/>
      <c r="K23" s="1332"/>
      <c r="L23" s="1332"/>
      <c r="M23" s="1332"/>
      <c r="N23" s="1332"/>
      <c r="O23" s="1232"/>
    </row>
    <row r="24" customFormat="false" ht="12.75" hidden="false" customHeight="true" outlineLevel="0" collapsed="false">
      <c r="A24" s="1295" t="s">
        <v>1233</v>
      </c>
      <c r="B24" s="1332"/>
      <c r="C24" s="1332"/>
      <c r="D24" s="1332"/>
      <c r="E24" s="1332"/>
      <c r="F24" s="1332"/>
      <c r="G24" s="1332"/>
      <c r="H24" s="1332"/>
      <c r="I24" s="1332"/>
      <c r="J24" s="1332"/>
      <c r="K24" s="1332"/>
      <c r="L24" s="1332"/>
      <c r="M24" s="1332"/>
      <c r="N24" s="1332"/>
    </row>
    <row r="25" customFormat="false" ht="13.5" hidden="false" customHeight="true" outlineLevel="0" collapsed="false">
      <c r="A25" s="1310" t="s">
        <v>1234</v>
      </c>
      <c r="B25" s="1332"/>
      <c r="C25" s="1332"/>
      <c r="D25" s="1332"/>
      <c r="E25" s="1332"/>
      <c r="F25" s="1332"/>
      <c r="G25" s="1332"/>
      <c r="H25" s="1332"/>
      <c r="I25" s="1332"/>
      <c r="J25" s="1332"/>
      <c r="K25" s="1332"/>
      <c r="L25" s="1332"/>
      <c r="M25" s="1332"/>
      <c r="N25" s="1332"/>
    </row>
    <row r="26" customFormat="false" ht="13.5" hidden="false" customHeight="true" outlineLevel="0" collapsed="false">
      <c r="A26" s="1333" t="s">
        <v>1235</v>
      </c>
      <c r="B26" s="1332"/>
      <c r="C26" s="1332"/>
      <c r="D26" s="1332"/>
      <c r="E26" s="1332"/>
      <c r="F26" s="1332"/>
      <c r="G26" s="1332"/>
      <c r="H26" s="1332"/>
      <c r="I26" s="1332"/>
      <c r="J26" s="1332"/>
      <c r="K26" s="1332"/>
      <c r="L26" s="1332"/>
      <c r="M26" s="1332"/>
      <c r="N26" s="1332"/>
    </row>
    <row r="27" customFormat="false" ht="13.5" hidden="false" customHeight="true" outlineLevel="0" collapsed="false">
      <c r="A27" s="1289" t="s">
        <v>1236</v>
      </c>
      <c r="B27" s="1332"/>
      <c r="C27" s="1332"/>
      <c r="D27" s="1332"/>
      <c r="E27" s="1332"/>
      <c r="F27" s="1332"/>
      <c r="G27" s="1332"/>
      <c r="H27" s="1332"/>
      <c r="I27" s="1332"/>
      <c r="J27" s="1332"/>
      <c r="K27" s="1332"/>
      <c r="L27" s="1332"/>
      <c r="M27" s="1332"/>
      <c r="N27" s="1332"/>
    </row>
    <row r="28" customFormat="false" ht="12.75" hidden="false" customHeight="true" outlineLevel="0" collapsed="false">
      <c r="A28" s="1334" t="s">
        <v>1237</v>
      </c>
      <c r="B28" s="1332"/>
      <c r="C28" s="1332"/>
      <c r="D28" s="1332"/>
      <c r="E28" s="1332"/>
      <c r="F28" s="1332"/>
      <c r="G28" s="1332"/>
      <c r="H28" s="1332"/>
      <c r="I28" s="1332"/>
      <c r="J28" s="1332"/>
      <c r="K28" s="1332"/>
      <c r="L28" s="1332"/>
      <c r="M28" s="1332"/>
      <c r="N28" s="1332"/>
    </row>
    <row r="29" customFormat="false" ht="13.5" hidden="false" customHeight="true" outlineLevel="0" collapsed="false">
      <c r="A29" s="1335" t="s">
        <v>1215</v>
      </c>
      <c r="B29" s="1332"/>
      <c r="C29" s="1332"/>
      <c r="D29" s="1332"/>
      <c r="E29" s="1332"/>
      <c r="F29" s="1332"/>
      <c r="G29" s="1332"/>
      <c r="H29" s="1332"/>
      <c r="I29" s="1332"/>
      <c r="J29" s="1332"/>
      <c r="K29" s="1332"/>
      <c r="L29" s="1332"/>
      <c r="M29" s="1332"/>
      <c r="N29" s="1332"/>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298" t="s">
        <v>434</v>
      </c>
      <c r="B31" s="1299"/>
      <c r="C31" s="1299"/>
      <c r="D31" s="1299"/>
      <c r="E31" s="1299"/>
      <c r="F31" s="1299"/>
      <c r="G31" s="1299"/>
      <c r="H31" s="1299"/>
      <c r="I31" s="1299"/>
      <c r="J31" s="1299"/>
      <c r="K31" s="1299"/>
      <c r="L31" s="1299"/>
      <c r="M31" s="1299"/>
      <c r="N31" s="1300"/>
    </row>
    <row r="32" customFormat="false" ht="35.25" hidden="false" customHeight="true" outlineLevel="0" collapsed="false">
      <c r="A32" s="1336" t="s">
        <v>1238</v>
      </c>
      <c r="B32" s="1336"/>
      <c r="C32" s="1336"/>
      <c r="D32" s="1336"/>
      <c r="E32" s="1336"/>
      <c r="F32" s="1336"/>
      <c r="G32" s="1336"/>
      <c r="H32" s="1336"/>
      <c r="I32" s="1336"/>
      <c r="J32" s="1336"/>
      <c r="K32" s="1336"/>
      <c r="L32" s="1336"/>
      <c r="M32" s="1336"/>
      <c r="N32" s="1336"/>
    </row>
    <row r="33" customFormat="false" ht="3.75" hidden="false" customHeight="true" outlineLevel="0" collapsed="false">
      <c r="A33" s="1337"/>
      <c r="B33" s="1338"/>
      <c r="C33" s="1338"/>
      <c r="D33" s="1338"/>
      <c r="E33" s="1338"/>
      <c r="F33" s="1338"/>
      <c r="G33" s="1338"/>
      <c r="H33" s="1338"/>
      <c r="I33" s="1338"/>
      <c r="J33" s="1338"/>
      <c r="K33" s="1338"/>
      <c r="L33" s="1338"/>
      <c r="M33" s="1338"/>
      <c r="N33" s="1339"/>
    </row>
    <row r="34" customFormat="false" ht="12.75" hidden="false" customHeight="true" outlineLevel="0" collapsed="false">
      <c r="A34" s="485" t="s">
        <v>1239</v>
      </c>
      <c r="B34" s="485"/>
      <c r="C34" s="485"/>
      <c r="D34" s="485"/>
      <c r="E34" s="485"/>
      <c r="F34" s="485"/>
      <c r="G34" s="485"/>
      <c r="H34" s="485"/>
      <c r="I34" s="485"/>
      <c r="J34" s="485"/>
      <c r="K34" s="485"/>
      <c r="L34" s="485"/>
      <c r="M34" s="485"/>
      <c r="N34" s="485"/>
    </row>
    <row r="35" customFormat="false" ht="12" hidden="false" customHeight="true" outlineLevel="0" collapsed="false">
      <c r="A35" s="32"/>
      <c r="B35" s="32"/>
      <c r="C35" s="32"/>
      <c r="D35" s="32"/>
      <c r="E35" s="32"/>
      <c r="F35" s="32"/>
      <c r="G35" s="32"/>
      <c r="H35" s="32"/>
      <c r="I35" s="32"/>
      <c r="J35" s="32"/>
      <c r="K35" s="32"/>
      <c r="L35" s="32"/>
      <c r="M35" s="32"/>
      <c r="N35" s="32"/>
    </row>
    <row r="37" customFormat="false" ht="12" hidden="false" customHeight="true" outlineLevel="0" collapsed="false">
      <c r="O37" s="1232"/>
    </row>
    <row r="38" customFormat="false" ht="12" hidden="false" customHeight="true" outlineLevel="0" collapsed="false">
      <c r="O38" s="1232"/>
    </row>
    <row r="39" customFormat="false" ht="12" hidden="false" customHeight="true" outlineLevel="0" collapsed="false">
      <c r="O39" s="123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0</v>
      </c>
      <c r="N1" s="114" t="s">
        <v>76</v>
      </c>
    </row>
    <row r="2" customFormat="false" ht="15.75" hidden="false" customHeight="true" outlineLevel="0" collapsed="false">
      <c r="A2" s="4" t="s">
        <v>1241</v>
      </c>
      <c r="N2" s="114" t="s">
        <v>78</v>
      </c>
    </row>
    <row r="3" customFormat="false" ht="15.75" hidden="false" customHeight="true" outlineLevel="0" collapsed="false">
      <c r="A3" s="4" t="s">
        <v>208</v>
      </c>
      <c r="N3" s="114" t="s">
        <v>79</v>
      </c>
    </row>
    <row r="4" customFormat="false" ht="12" hidden="false" customHeight="true" outlineLevel="0" collapsed="false">
      <c r="N4" s="1233"/>
    </row>
    <row r="5" customFormat="false" ht="48" hidden="false" customHeight="true" outlineLevel="0" collapsed="false">
      <c r="A5" s="1298" t="s">
        <v>80</v>
      </c>
      <c r="B5" s="1298"/>
      <c r="C5" s="1315" t="s">
        <v>445</v>
      </c>
      <c r="D5" s="1315" t="s">
        <v>1126</v>
      </c>
      <c r="E5" s="1315"/>
      <c r="F5" s="1315"/>
      <c r="G5" s="1315"/>
      <c r="H5" s="1315"/>
      <c r="I5" s="1235" t="s">
        <v>1127</v>
      </c>
      <c r="J5" s="1235"/>
      <c r="K5" s="1235"/>
      <c r="L5" s="1235"/>
      <c r="M5" s="1235"/>
      <c r="N5" s="1235" t="s">
        <v>1242</v>
      </c>
    </row>
    <row r="6" customFormat="false" ht="47.25" hidden="false" customHeight="true" outlineLevel="0" collapsed="false">
      <c r="A6" s="1236" t="s">
        <v>1129</v>
      </c>
      <c r="B6" s="1302" t="s">
        <v>1171</v>
      </c>
      <c r="C6" s="1238" t="s">
        <v>1131</v>
      </c>
      <c r="D6" s="1239" t="s">
        <v>1133</v>
      </c>
      <c r="E6" s="1239"/>
      <c r="F6" s="1239"/>
      <c r="G6" s="1240" t="s">
        <v>1134</v>
      </c>
      <c r="H6" s="1241" t="s">
        <v>1219</v>
      </c>
      <c r="I6" s="1317" t="s">
        <v>1243</v>
      </c>
      <c r="J6" s="1317"/>
      <c r="K6" s="1317"/>
      <c r="L6" s="1240" t="s">
        <v>1137</v>
      </c>
      <c r="M6" s="1241" t="s">
        <v>1220</v>
      </c>
      <c r="N6" s="1235"/>
    </row>
    <row r="7" customFormat="false" ht="12.75" hidden="false" customHeight="true" outlineLevel="0" collapsed="false">
      <c r="A7" s="1236"/>
      <c r="B7" s="1302"/>
      <c r="C7" s="1238"/>
      <c r="D7" s="1239"/>
      <c r="E7" s="1239"/>
      <c r="F7" s="1239"/>
      <c r="G7" s="1240"/>
      <c r="H7" s="1241"/>
      <c r="I7" s="1317"/>
      <c r="J7" s="1317"/>
      <c r="K7" s="1317"/>
      <c r="L7" s="1240"/>
      <c r="M7" s="1241"/>
      <c r="N7" s="1235"/>
    </row>
    <row r="8" customFormat="false" ht="31.5" hidden="false" customHeight="true" outlineLevel="0" collapsed="false">
      <c r="A8" s="1236"/>
      <c r="B8" s="1302"/>
      <c r="C8" s="1238"/>
      <c r="D8" s="1239" t="s">
        <v>1139</v>
      </c>
      <c r="E8" s="1243" t="s">
        <v>1140</v>
      </c>
      <c r="F8" s="1243" t="s">
        <v>1141</v>
      </c>
      <c r="G8" s="1240"/>
      <c r="H8" s="1241"/>
      <c r="I8" s="1318" t="s">
        <v>1139</v>
      </c>
      <c r="J8" s="1243" t="s">
        <v>1140</v>
      </c>
      <c r="K8" s="1243" t="s">
        <v>1141</v>
      </c>
      <c r="L8" s="1240"/>
      <c r="M8" s="1241"/>
      <c r="N8" s="1235"/>
    </row>
    <row r="9" customFormat="false" ht="13.5" hidden="false" customHeight="true" outlineLevel="0" collapsed="false">
      <c r="A9" s="1236"/>
      <c r="B9" s="1302"/>
      <c r="C9" s="1238"/>
      <c r="D9" s="1319" t="s">
        <v>1146</v>
      </c>
      <c r="E9" s="1319"/>
      <c r="F9" s="1319"/>
      <c r="G9" s="1319"/>
      <c r="H9" s="1319"/>
      <c r="I9" s="1238" t="s">
        <v>234</v>
      </c>
      <c r="J9" s="1238"/>
      <c r="K9" s="1238"/>
      <c r="L9" s="1238"/>
      <c r="M9" s="1238"/>
      <c r="N9" s="1247" t="s">
        <v>88</v>
      </c>
    </row>
    <row r="10" customFormat="false" ht="14.25" hidden="false" customHeight="true" outlineLevel="0" collapsed="false">
      <c r="A10" s="1248" t="s">
        <v>1244</v>
      </c>
      <c r="B10" s="1249"/>
      <c r="C10" s="1321" t="s">
        <v>416</v>
      </c>
      <c r="D10" s="1252" t="s">
        <v>416</v>
      </c>
      <c r="E10" s="1253" t="s">
        <v>416</v>
      </c>
      <c r="F10" s="1253" t="s">
        <v>416</v>
      </c>
      <c r="G10" s="1253" t="s">
        <v>416</v>
      </c>
      <c r="H10" s="1255" t="s">
        <v>416</v>
      </c>
      <c r="I10" s="1256" t="s">
        <v>416</v>
      </c>
      <c r="J10" s="1257" t="s">
        <v>416</v>
      </c>
      <c r="K10" s="1258" t="s">
        <v>416</v>
      </c>
      <c r="L10" s="1257" t="s">
        <v>416</v>
      </c>
      <c r="M10" s="1255" t="s">
        <v>416</v>
      </c>
      <c r="N10" s="1260" t="s">
        <v>416</v>
      </c>
    </row>
    <row r="11" customFormat="false" ht="13.5" hidden="false" customHeight="true" outlineLevel="0" collapsed="false">
      <c r="A11" s="1261" t="s">
        <v>1245</v>
      </c>
      <c r="B11" s="1340"/>
      <c r="C11" s="1341" t="s">
        <v>416</v>
      </c>
      <c r="D11" s="1208" t="s">
        <v>416</v>
      </c>
      <c r="E11" s="158" t="s">
        <v>416</v>
      </c>
      <c r="F11" s="158" t="s">
        <v>416</v>
      </c>
      <c r="G11" s="158" t="s">
        <v>416</v>
      </c>
      <c r="H11" s="159" t="s">
        <v>416</v>
      </c>
      <c r="I11" s="158" t="s">
        <v>416</v>
      </c>
      <c r="J11" s="158" t="s">
        <v>416</v>
      </c>
      <c r="K11" s="158" t="s">
        <v>416</v>
      </c>
      <c r="L11" s="158" t="s">
        <v>416</v>
      </c>
      <c r="M11" s="1204" t="s">
        <v>416</v>
      </c>
      <c r="N11" s="1212" t="s">
        <v>416</v>
      </c>
    </row>
    <row r="12" customFormat="false" ht="12.75" hidden="false" customHeight="true" outlineLevel="0" collapsed="false">
      <c r="A12" s="1271" t="s">
        <v>1246</v>
      </c>
      <c r="B12" s="1281"/>
      <c r="C12" s="1282" t="s">
        <v>416</v>
      </c>
      <c r="D12" s="1208" t="s">
        <v>416</v>
      </c>
      <c r="E12" s="158" t="s">
        <v>416</v>
      </c>
      <c r="F12" s="158" t="s">
        <v>416</v>
      </c>
      <c r="G12" s="158" t="s">
        <v>416</v>
      </c>
      <c r="H12" s="159" t="s">
        <v>416</v>
      </c>
      <c r="I12" s="158" t="s">
        <v>416</v>
      </c>
      <c r="J12" s="158" t="s">
        <v>416</v>
      </c>
      <c r="K12" s="158" t="s">
        <v>416</v>
      </c>
      <c r="L12" s="158" t="s">
        <v>416</v>
      </c>
      <c r="M12" s="1204" t="s">
        <v>416</v>
      </c>
      <c r="N12" s="1212" t="s">
        <v>416</v>
      </c>
    </row>
    <row r="13" customFormat="false" ht="12.75" hidden="false" customHeight="true" outlineLevel="0" collapsed="false">
      <c r="A13" s="1280" t="s">
        <v>1247</v>
      </c>
      <c r="B13" s="1281"/>
      <c r="C13" s="1282" t="s">
        <v>416</v>
      </c>
      <c r="D13" s="1208" t="s">
        <v>416</v>
      </c>
      <c r="E13" s="158" t="s">
        <v>416</v>
      </c>
      <c r="F13" s="158" t="s">
        <v>416</v>
      </c>
      <c r="G13" s="158" t="s">
        <v>416</v>
      </c>
      <c r="H13" s="159" t="s">
        <v>416</v>
      </c>
      <c r="I13" s="158" t="s">
        <v>416</v>
      </c>
      <c r="J13" s="158" t="s">
        <v>416</v>
      </c>
      <c r="K13" s="158" t="s">
        <v>416</v>
      </c>
      <c r="L13" s="158" t="s">
        <v>416</v>
      </c>
      <c r="M13" s="1204" t="s">
        <v>416</v>
      </c>
      <c r="N13" s="1212" t="s">
        <v>416</v>
      </c>
    </row>
    <row r="14" customFormat="false" ht="12.75" hidden="false" customHeight="true" outlineLevel="0" collapsed="false">
      <c r="A14" s="1280" t="s">
        <v>1248</v>
      </c>
      <c r="B14" s="1281"/>
      <c r="C14" s="1282" t="s">
        <v>416</v>
      </c>
      <c r="D14" s="1208" t="s">
        <v>416</v>
      </c>
      <c r="E14" s="158" t="s">
        <v>416</v>
      </c>
      <c r="F14" s="158" t="s">
        <v>416</v>
      </c>
      <c r="G14" s="158" t="s">
        <v>416</v>
      </c>
      <c r="H14" s="159" t="s">
        <v>416</v>
      </c>
      <c r="I14" s="158" t="s">
        <v>416</v>
      </c>
      <c r="J14" s="158" t="s">
        <v>416</v>
      </c>
      <c r="K14" s="158" t="s">
        <v>416</v>
      </c>
      <c r="L14" s="158" t="s">
        <v>416</v>
      </c>
      <c r="M14" s="1204" t="s">
        <v>416</v>
      </c>
      <c r="N14" s="1212" t="s">
        <v>416</v>
      </c>
    </row>
    <row r="15" customFormat="false" ht="12.75" hidden="false" customHeight="true" outlineLevel="0" collapsed="false">
      <c r="A15" s="1280" t="s">
        <v>1249</v>
      </c>
      <c r="B15" s="1281"/>
      <c r="C15" s="1282" t="s">
        <v>416</v>
      </c>
      <c r="D15" s="1208" t="s">
        <v>416</v>
      </c>
      <c r="E15" s="158" t="s">
        <v>416</v>
      </c>
      <c r="F15" s="158" t="s">
        <v>416</v>
      </c>
      <c r="G15" s="158" t="s">
        <v>416</v>
      </c>
      <c r="H15" s="159" t="s">
        <v>416</v>
      </c>
      <c r="I15" s="158" t="s">
        <v>416</v>
      </c>
      <c r="J15" s="158" t="s">
        <v>416</v>
      </c>
      <c r="K15" s="158" t="s">
        <v>416</v>
      </c>
      <c r="L15" s="158" t="s">
        <v>416</v>
      </c>
      <c r="M15" s="1204" t="s">
        <v>416</v>
      </c>
      <c r="N15" s="1212" t="s">
        <v>416</v>
      </c>
    </row>
    <row r="16" customFormat="false" ht="12.75" hidden="false" customHeight="true" outlineLevel="0" collapsed="false">
      <c r="A16" s="1280" t="s">
        <v>1250</v>
      </c>
      <c r="B16" s="1281"/>
      <c r="C16" s="1282" t="s">
        <v>416</v>
      </c>
      <c r="D16" s="1208" t="s">
        <v>416</v>
      </c>
      <c r="E16" s="158" t="s">
        <v>416</v>
      </c>
      <c r="F16" s="158" t="s">
        <v>416</v>
      </c>
      <c r="G16" s="158" t="s">
        <v>416</v>
      </c>
      <c r="H16" s="159" t="s">
        <v>416</v>
      </c>
      <c r="I16" s="158" t="s">
        <v>416</v>
      </c>
      <c r="J16" s="158" t="s">
        <v>416</v>
      </c>
      <c r="K16" s="158" t="s">
        <v>416</v>
      </c>
      <c r="L16" s="158" t="s">
        <v>416</v>
      </c>
      <c r="M16" s="1204" t="s">
        <v>416</v>
      </c>
      <c r="N16" s="1212" t="s">
        <v>416</v>
      </c>
    </row>
    <row r="17" customFormat="false" ht="13.5" hidden="false" customHeight="true" outlineLevel="0" collapsed="false">
      <c r="A17" s="1280" t="s">
        <v>1251</v>
      </c>
      <c r="B17" s="1281"/>
      <c r="C17" s="1282" t="s">
        <v>416</v>
      </c>
      <c r="D17" s="1208" t="s">
        <v>416</v>
      </c>
      <c r="E17" s="158" t="s">
        <v>416</v>
      </c>
      <c r="F17" s="158" t="s">
        <v>416</v>
      </c>
      <c r="G17" s="158" t="s">
        <v>416</v>
      </c>
      <c r="H17" s="159" t="s">
        <v>416</v>
      </c>
      <c r="I17" s="158" t="s">
        <v>416</v>
      </c>
      <c r="J17" s="158" t="s">
        <v>416</v>
      </c>
      <c r="K17" s="158" t="s">
        <v>416</v>
      </c>
      <c r="L17" s="158" t="s">
        <v>416</v>
      </c>
      <c r="M17" s="1204" t="s">
        <v>416</v>
      </c>
      <c r="N17" s="1212" t="s">
        <v>416</v>
      </c>
    </row>
    <row r="18" customFormat="false" ht="8.25" hidden="false" customHeight="true" outlineLevel="0" collapsed="false">
      <c r="A18" s="1342"/>
      <c r="B18" s="1343"/>
      <c r="C18" s="1343"/>
      <c r="D18" s="1343"/>
      <c r="E18" s="1343"/>
      <c r="F18" s="1343"/>
      <c r="G18" s="1343"/>
      <c r="H18" s="1343"/>
      <c r="I18" s="1343"/>
      <c r="J18" s="1343"/>
      <c r="K18" s="1343"/>
      <c r="L18" s="1343"/>
      <c r="M18" s="1343"/>
      <c r="N18" s="1343"/>
    </row>
    <row r="19" customFormat="false" ht="13.5" hidden="false" customHeight="true" outlineLevel="0" collapsed="false">
      <c r="A19" s="1331" t="s">
        <v>1183</v>
      </c>
      <c r="B19" s="1344"/>
      <c r="C19" s="1344"/>
      <c r="D19" s="1344"/>
      <c r="E19" s="1344"/>
      <c r="F19" s="1344"/>
      <c r="G19" s="1344"/>
      <c r="H19" s="1344"/>
      <c r="I19" s="1344"/>
      <c r="J19" s="1344"/>
      <c r="K19" s="1344"/>
      <c r="L19" s="1344"/>
      <c r="M19" s="1344"/>
      <c r="N19" s="1344"/>
    </row>
    <row r="20" customFormat="false" ht="13.5" hidden="false" customHeight="true" outlineLevel="0" collapsed="false">
      <c r="A20" s="1289" t="s">
        <v>1252</v>
      </c>
      <c r="B20" s="1344"/>
      <c r="C20" s="1344"/>
      <c r="D20" s="1344"/>
      <c r="E20" s="1344"/>
      <c r="F20" s="1344"/>
      <c r="G20" s="1344"/>
      <c r="H20" s="1344"/>
      <c r="I20" s="1344"/>
      <c r="J20" s="1344"/>
      <c r="K20" s="1344"/>
      <c r="L20" s="1344"/>
      <c r="M20" s="1344"/>
      <c r="N20" s="1344"/>
    </row>
    <row r="21" customFormat="false" ht="13.5" hidden="false" customHeight="true" outlineLevel="0" collapsed="false">
      <c r="A21" s="1290" t="s">
        <v>1157</v>
      </c>
      <c r="B21" s="1344"/>
      <c r="C21" s="1344"/>
      <c r="D21" s="1344"/>
      <c r="E21" s="1344"/>
      <c r="F21" s="1344"/>
      <c r="G21" s="1344"/>
      <c r="H21" s="1344"/>
      <c r="I21" s="1344"/>
      <c r="J21" s="1344"/>
      <c r="K21" s="1344"/>
      <c r="L21" s="1344"/>
      <c r="M21" s="1344"/>
      <c r="N21" s="1344"/>
    </row>
    <row r="22" customFormat="false" ht="13.5" hidden="false" customHeight="true" outlineLevel="0" collapsed="false">
      <c r="A22" s="1291" t="s">
        <v>1253</v>
      </c>
      <c r="B22" s="1344"/>
      <c r="C22" s="1344"/>
      <c r="D22" s="1344"/>
      <c r="E22" s="1344"/>
      <c r="F22" s="1344"/>
      <c r="G22" s="1344"/>
      <c r="H22" s="1344"/>
      <c r="I22" s="1344"/>
      <c r="J22" s="1344"/>
      <c r="K22" s="1344"/>
      <c r="L22" s="1344"/>
      <c r="M22" s="1344"/>
      <c r="N22" s="1344"/>
    </row>
    <row r="23" customFormat="false" ht="13.5" hidden="false" customHeight="true" outlineLevel="0" collapsed="false">
      <c r="A23" s="1291" t="s">
        <v>1254</v>
      </c>
      <c r="B23" s="1344"/>
      <c r="C23" s="1344"/>
      <c r="D23" s="1344"/>
      <c r="E23" s="1344"/>
      <c r="F23" s="1344"/>
      <c r="G23" s="1344"/>
      <c r="H23" s="1344"/>
      <c r="I23" s="1344"/>
      <c r="J23" s="1344"/>
      <c r="K23" s="1344"/>
      <c r="L23" s="1344"/>
      <c r="M23" s="1344"/>
      <c r="N23" s="1344"/>
    </row>
    <row r="24" customFormat="false" ht="13.5" hidden="false" customHeight="true" outlineLevel="0" collapsed="false">
      <c r="A24" s="1294" t="s">
        <v>1255</v>
      </c>
      <c r="B24" s="1344"/>
      <c r="C24" s="1344"/>
      <c r="D24" s="1344"/>
      <c r="E24" s="1344"/>
      <c r="F24" s="1344"/>
      <c r="G24" s="1344"/>
      <c r="H24" s="1344"/>
      <c r="I24" s="1344"/>
      <c r="J24" s="1344"/>
      <c r="K24" s="1344"/>
      <c r="L24" s="1344"/>
      <c r="M24" s="1344"/>
      <c r="N24" s="1344"/>
    </row>
    <row r="25" customFormat="false" ht="12.75" hidden="false" customHeight="true" outlineLevel="0" collapsed="false">
      <c r="A25" s="1295" t="s">
        <v>1256</v>
      </c>
      <c r="B25" s="1344"/>
      <c r="C25" s="1344"/>
      <c r="D25" s="1344"/>
      <c r="E25" s="1344"/>
      <c r="F25" s="1344"/>
      <c r="G25" s="1344"/>
      <c r="H25" s="1344"/>
      <c r="I25" s="1344"/>
      <c r="J25" s="1344"/>
      <c r="K25" s="1344"/>
      <c r="L25" s="1344"/>
      <c r="M25" s="1344"/>
      <c r="N25" s="1344"/>
    </row>
    <row r="26" customFormat="false" ht="13.5" hidden="false" customHeight="true" outlineLevel="0" collapsed="false">
      <c r="A26" s="1310" t="s">
        <v>1234</v>
      </c>
      <c r="B26" s="1344"/>
      <c r="C26" s="1344"/>
      <c r="D26" s="1344"/>
      <c r="E26" s="1344"/>
      <c r="F26" s="1344"/>
      <c r="G26" s="1344"/>
      <c r="H26" s="1344"/>
      <c r="I26" s="1344"/>
      <c r="J26" s="1344"/>
      <c r="K26" s="1344"/>
      <c r="L26" s="1344"/>
      <c r="M26" s="1344"/>
      <c r="N26" s="1344"/>
    </row>
    <row r="27" customFormat="false" ht="13.5" hidden="false" customHeight="true" outlineLevel="0" collapsed="false">
      <c r="A27" s="1333" t="s">
        <v>1257</v>
      </c>
      <c r="B27" s="1344"/>
      <c r="C27" s="1344"/>
      <c r="D27" s="1344"/>
      <c r="E27" s="1344"/>
      <c r="F27" s="1344"/>
      <c r="G27" s="1344"/>
      <c r="H27" s="1344"/>
      <c r="I27" s="1344"/>
      <c r="J27" s="1344"/>
      <c r="K27" s="1344"/>
      <c r="L27" s="1344"/>
      <c r="M27" s="1344"/>
      <c r="N27" s="1344"/>
    </row>
    <row r="28" customFormat="false" ht="13.5" hidden="false" customHeight="true" outlineLevel="0" collapsed="false">
      <c r="A28" s="1289" t="s">
        <v>1258</v>
      </c>
      <c r="B28" s="1344"/>
      <c r="C28" s="1344"/>
      <c r="D28" s="1344"/>
      <c r="E28" s="1344"/>
      <c r="F28" s="1344"/>
      <c r="G28" s="1344"/>
      <c r="H28" s="1344"/>
      <c r="I28" s="1344"/>
      <c r="J28" s="1344"/>
      <c r="K28" s="1344"/>
      <c r="L28" s="1344"/>
      <c r="M28" s="1344"/>
      <c r="N28" s="1344"/>
    </row>
    <row r="29" customFormat="false" ht="12.75" hidden="false" customHeight="true" outlineLevel="0" collapsed="false">
      <c r="A29" s="1334" t="s">
        <v>1259</v>
      </c>
      <c r="B29" s="1344"/>
      <c r="C29" s="1344"/>
      <c r="D29" s="1344"/>
      <c r="E29" s="1344"/>
      <c r="F29" s="1344"/>
      <c r="G29" s="1344"/>
      <c r="H29" s="1344"/>
      <c r="I29" s="1344"/>
      <c r="J29" s="1344"/>
      <c r="K29" s="1344"/>
      <c r="L29" s="1344"/>
      <c r="M29" s="1344"/>
      <c r="N29" s="1344"/>
    </row>
    <row r="30" customFormat="false" ht="13.5" hidden="false" customHeight="true" outlineLevel="0" collapsed="false">
      <c r="A30" s="1345" t="s">
        <v>1215</v>
      </c>
      <c r="B30" s="1346"/>
      <c r="C30" s="1346"/>
      <c r="D30" s="1346"/>
      <c r="E30" s="1346"/>
      <c r="F30" s="1346"/>
      <c r="G30" s="1346"/>
      <c r="H30" s="1346"/>
      <c r="I30" s="1346"/>
      <c r="J30" s="1346"/>
      <c r="K30" s="1346"/>
      <c r="L30" s="1346"/>
      <c r="M30" s="1346"/>
      <c r="N30" s="1346"/>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2.75" hidden="false" customHeight="true" outlineLevel="0" collapsed="false">
      <c r="A32" s="1298" t="s">
        <v>434</v>
      </c>
      <c r="B32" s="1299"/>
      <c r="C32" s="1299"/>
      <c r="D32" s="1299"/>
      <c r="E32" s="1299"/>
      <c r="F32" s="1299"/>
      <c r="G32" s="1299"/>
      <c r="H32" s="1299"/>
      <c r="I32" s="1299"/>
      <c r="J32" s="1299"/>
      <c r="K32" s="1299"/>
      <c r="L32" s="1299"/>
      <c r="M32" s="1299"/>
      <c r="N32" s="1300"/>
    </row>
    <row r="33" customFormat="false" ht="30.75" hidden="false" customHeight="true" outlineLevel="0" collapsed="false">
      <c r="A33" s="1230" t="s">
        <v>1167</v>
      </c>
      <c r="B33" s="1230"/>
      <c r="C33" s="1230"/>
      <c r="D33" s="1230"/>
      <c r="E33" s="1230"/>
      <c r="F33" s="1230"/>
      <c r="G33" s="1230"/>
      <c r="H33" s="1230"/>
      <c r="I33" s="1230"/>
      <c r="J33" s="1230"/>
      <c r="K33" s="1230"/>
      <c r="L33" s="1230"/>
      <c r="M33" s="1230"/>
      <c r="N33" s="1230"/>
    </row>
    <row r="34" customFormat="false" ht="12" hidden="false" customHeight="true" outlineLevel="0" collapsed="false">
      <c r="A34" s="32"/>
      <c r="B34" s="32"/>
      <c r="C34" s="32"/>
      <c r="D34" s="32"/>
      <c r="E34" s="32"/>
      <c r="F34" s="32"/>
      <c r="G34" s="32"/>
      <c r="H34" s="32"/>
      <c r="I34" s="32"/>
      <c r="J34" s="32"/>
      <c r="K34" s="32"/>
      <c r="L34" s="32"/>
      <c r="M34" s="32"/>
      <c r="N34" s="32"/>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4" t="s">
        <v>76</v>
      </c>
    </row>
    <row r="2" customFormat="false" ht="15.75" hidden="false" customHeight="true" outlineLevel="0" collapsed="false">
      <c r="A2" s="4" t="s">
        <v>1261</v>
      </c>
      <c r="N2" s="114" t="s">
        <v>78</v>
      </c>
    </row>
    <row r="3" customFormat="false" ht="15.75" hidden="false" customHeight="true" outlineLevel="0" collapsed="false">
      <c r="A3" s="4" t="s">
        <v>208</v>
      </c>
      <c r="N3" s="114" t="s">
        <v>79</v>
      </c>
    </row>
    <row r="5" customFormat="false" ht="48" hidden="false" customHeight="true" outlineLevel="0" collapsed="false">
      <c r="A5" s="1298" t="s">
        <v>80</v>
      </c>
      <c r="B5" s="1298"/>
      <c r="C5" s="1315" t="s">
        <v>445</v>
      </c>
      <c r="D5" s="1315" t="s">
        <v>1126</v>
      </c>
      <c r="E5" s="1315"/>
      <c r="F5" s="1315"/>
      <c r="G5" s="1315"/>
      <c r="H5" s="1315"/>
      <c r="I5" s="1235" t="s">
        <v>1127</v>
      </c>
      <c r="J5" s="1235"/>
      <c r="K5" s="1235"/>
      <c r="L5" s="1235"/>
      <c r="M5" s="1235"/>
      <c r="N5" s="1235" t="s">
        <v>1218</v>
      </c>
    </row>
    <row r="6" customFormat="false" ht="47.25" hidden="false" customHeight="true" outlineLevel="0" collapsed="false">
      <c r="A6" s="1236" t="s">
        <v>1129</v>
      </c>
      <c r="B6" s="1302" t="s">
        <v>1171</v>
      </c>
      <c r="C6" s="1238" t="s">
        <v>1131</v>
      </c>
      <c r="D6" s="1239" t="s">
        <v>1133</v>
      </c>
      <c r="E6" s="1239"/>
      <c r="F6" s="1239"/>
      <c r="G6" s="1240" t="s">
        <v>1134</v>
      </c>
      <c r="H6" s="1241" t="s">
        <v>1219</v>
      </c>
      <c r="I6" s="1317" t="s">
        <v>1136</v>
      </c>
      <c r="J6" s="1317"/>
      <c r="K6" s="1317"/>
      <c r="L6" s="1240" t="s">
        <v>1137</v>
      </c>
      <c r="M6" s="1241" t="s">
        <v>1220</v>
      </c>
      <c r="N6" s="1235"/>
    </row>
    <row r="7" customFormat="false" ht="12.75" hidden="false" customHeight="true" outlineLevel="0" collapsed="false">
      <c r="A7" s="1236"/>
      <c r="B7" s="1302"/>
      <c r="C7" s="1238"/>
      <c r="D7" s="1239"/>
      <c r="E7" s="1239"/>
      <c r="F7" s="1239"/>
      <c r="G7" s="1240"/>
      <c r="H7" s="1241"/>
      <c r="I7" s="1317"/>
      <c r="J7" s="1317"/>
      <c r="K7" s="1317"/>
      <c r="L7" s="1240"/>
      <c r="M7" s="1241"/>
      <c r="N7" s="1235"/>
    </row>
    <row r="8" customFormat="false" ht="29.25" hidden="false" customHeight="true" outlineLevel="0" collapsed="false">
      <c r="A8" s="1236"/>
      <c r="B8" s="1302"/>
      <c r="C8" s="1238"/>
      <c r="D8" s="1239" t="s">
        <v>1139</v>
      </c>
      <c r="E8" s="1243" t="s">
        <v>1140</v>
      </c>
      <c r="F8" s="1243" t="s">
        <v>1141</v>
      </c>
      <c r="G8" s="1240"/>
      <c r="H8" s="1241"/>
      <c r="I8" s="1318" t="s">
        <v>1139</v>
      </c>
      <c r="J8" s="1243" t="s">
        <v>1140</v>
      </c>
      <c r="K8" s="1243" t="s">
        <v>1141</v>
      </c>
      <c r="L8" s="1240"/>
      <c r="M8" s="1241"/>
      <c r="N8" s="1235"/>
    </row>
    <row r="9" customFormat="false" ht="15.95" hidden="false" customHeight="true" outlineLevel="0" collapsed="false">
      <c r="A9" s="1236"/>
      <c r="B9" s="1302"/>
      <c r="C9" s="1238"/>
      <c r="D9" s="1319" t="s">
        <v>1146</v>
      </c>
      <c r="E9" s="1319"/>
      <c r="F9" s="1319"/>
      <c r="G9" s="1319"/>
      <c r="H9" s="1319"/>
      <c r="I9" s="1238" t="s">
        <v>234</v>
      </c>
      <c r="J9" s="1238"/>
      <c r="K9" s="1238"/>
      <c r="L9" s="1238"/>
      <c r="M9" s="1238"/>
      <c r="N9" s="1247" t="s">
        <v>88</v>
      </c>
    </row>
    <row r="10" customFormat="false" ht="14.25" hidden="false" customHeight="true" outlineLevel="0" collapsed="false">
      <c r="A10" s="1248" t="s">
        <v>1262</v>
      </c>
      <c r="B10" s="1347"/>
      <c r="C10" s="1348" t="n">
        <v>668.298</v>
      </c>
      <c r="D10" s="1349" t="s">
        <v>1263</v>
      </c>
      <c r="E10" s="1350" t="s">
        <v>1263</v>
      </c>
      <c r="F10" s="1350" t="s">
        <v>1263</v>
      </c>
      <c r="G10" s="1350" t="s">
        <v>862</v>
      </c>
      <c r="H10" s="1351" t="n">
        <v>-0.111956043561405</v>
      </c>
      <c r="I10" s="1251" t="s">
        <v>1263</v>
      </c>
      <c r="J10" s="1253" t="s">
        <v>1263</v>
      </c>
      <c r="K10" s="1352" t="s">
        <v>1263</v>
      </c>
      <c r="L10" s="1253" t="s">
        <v>862</v>
      </c>
      <c r="M10" s="1353" t="n">
        <v>-74.82</v>
      </c>
      <c r="N10" s="1354" t="n">
        <v>274.34</v>
      </c>
    </row>
    <row r="11" customFormat="false" ht="13.5" hidden="false" customHeight="true" outlineLevel="0" collapsed="false">
      <c r="A11" s="1261" t="s">
        <v>1264</v>
      </c>
      <c r="B11" s="1355"/>
      <c r="C11" s="1356" t="n">
        <v>634.683</v>
      </c>
      <c r="D11" s="1357"/>
      <c r="E11" s="1358"/>
      <c r="F11" s="1358"/>
      <c r="G11" s="1358"/>
      <c r="H11" s="1358"/>
      <c r="I11" s="1359"/>
      <c r="J11" s="1358"/>
      <c r="K11" s="1358"/>
      <c r="L11" s="1358"/>
      <c r="M11" s="1360"/>
      <c r="N11" s="1361"/>
    </row>
    <row r="12" customFormat="false" ht="13.5" hidden="false" customHeight="true" outlineLevel="0" collapsed="false">
      <c r="A12" s="1271" t="s">
        <v>1265</v>
      </c>
      <c r="B12" s="1362"/>
      <c r="C12" s="1363" t="n">
        <v>33.615</v>
      </c>
      <c r="D12" s="1208" t="s">
        <v>1263</v>
      </c>
      <c r="E12" s="158" t="s">
        <v>1263</v>
      </c>
      <c r="F12" s="158" t="s">
        <v>1263</v>
      </c>
      <c r="G12" s="158" t="s">
        <v>862</v>
      </c>
      <c r="H12" s="157" t="n">
        <v>-2.22579205711736</v>
      </c>
      <c r="I12" s="158" t="s">
        <v>1263</v>
      </c>
      <c r="J12" s="158" t="s">
        <v>1263</v>
      </c>
      <c r="K12" s="158" t="s">
        <v>1263</v>
      </c>
      <c r="L12" s="158" t="s">
        <v>862</v>
      </c>
      <c r="M12" s="1364" t="n">
        <v>-74.82</v>
      </c>
      <c r="N12" s="1205" t="n">
        <v>274.34</v>
      </c>
    </row>
    <row r="13" customFormat="false" ht="12.75" hidden="false" customHeight="true" outlineLevel="0" collapsed="false">
      <c r="A13" s="1280" t="s">
        <v>1266</v>
      </c>
      <c r="B13" s="1365"/>
      <c r="C13" s="1366" t="n">
        <v>19.338</v>
      </c>
      <c r="D13" s="1208" t="s">
        <v>416</v>
      </c>
      <c r="E13" s="158" t="s">
        <v>416</v>
      </c>
      <c r="F13" s="158" t="s">
        <v>416</v>
      </c>
      <c r="G13" s="158" t="s">
        <v>862</v>
      </c>
      <c r="H13" s="157" t="n">
        <v>-3.43882511118006</v>
      </c>
      <c r="I13" s="158" t="s">
        <v>416</v>
      </c>
      <c r="J13" s="158" t="s">
        <v>416</v>
      </c>
      <c r="K13" s="158" t="s">
        <v>416</v>
      </c>
      <c r="L13" s="158" t="s">
        <v>862</v>
      </c>
      <c r="M13" s="1364" t="n">
        <v>-66.5</v>
      </c>
      <c r="N13" s="1205" t="n">
        <v>243.833333333334</v>
      </c>
    </row>
    <row r="14" customFormat="false" ht="12.75" hidden="false" customHeight="true" outlineLevel="0" collapsed="false">
      <c r="A14" s="1280" t="s">
        <v>1267</v>
      </c>
      <c r="B14" s="1365"/>
      <c r="C14" s="1366" t="n">
        <v>14.214</v>
      </c>
      <c r="D14" s="1208" t="s">
        <v>862</v>
      </c>
      <c r="E14" s="158" t="s">
        <v>862</v>
      </c>
      <c r="F14" s="158" t="s">
        <v>862</v>
      </c>
      <c r="G14" s="158" t="s">
        <v>862</v>
      </c>
      <c r="H14" s="157" t="n">
        <v>-0.578303081468974</v>
      </c>
      <c r="I14" s="158" t="s">
        <v>862</v>
      </c>
      <c r="J14" s="158" t="s">
        <v>862</v>
      </c>
      <c r="K14" s="158" t="s">
        <v>862</v>
      </c>
      <c r="L14" s="158" t="s">
        <v>862</v>
      </c>
      <c r="M14" s="1364" t="n">
        <v>-8.22</v>
      </c>
      <c r="N14" s="1205" t="n">
        <v>30.14</v>
      </c>
    </row>
    <row r="15" customFormat="false" ht="12.75" hidden="false" customHeight="true" outlineLevel="0" collapsed="false">
      <c r="A15" s="1280" t="s">
        <v>1268</v>
      </c>
      <c r="B15" s="1365"/>
      <c r="C15" s="1366" t="n">
        <v>0.063</v>
      </c>
      <c r="D15" s="1208" t="s">
        <v>862</v>
      </c>
      <c r="E15" s="158" t="s">
        <v>862</v>
      </c>
      <c r="F15" s="158" t="s">
        <v>862</v>
      </c>
      <c r="G15" s="158" t="s">
        <v>862</v>
      </c>
      <c r="H15" s="157" t="n">
        <v>-1.58730158730159</v>
      </c>
      <c r="I15" s="158" t="s">
        <v>862</v>
      </c>
      <c r="J15" s="158" t="s">
        <v>862</v>
      </c>
      <c r="K15" s="158" t="s">
        <v>862</v>
      </c>
      <c r="L15" s="158" t="s">
        <v>862</v>
      </c>
      <c r="M15" s="1364" t="n">
        <v>-0.1</v>
      </c>
      <c r="N15" s="1205" t="n">
        <v>0.366666666666667</v>
      </c>
    </row>
    <row r="16" customFormat="false" ht="12.75" hidden="false" customHeight="true" outlineLevel="0" collapsed="false">
      <c r="A16" s="1280" t="s">
        <v>1269</v>
      </c>
      <c r="B16" s="1365"/>
      <c r="C16" s="1367" t="s">
        <v>862</v>
      </c>
      <c r="D16" s="1208" t="s">
        <v>862</v>
      </c>
      <c r="E16" s="158" t="s">
        <v>862</v>
      </c>
      <c r="F16" s="158" t="s">
        <v>862</v>
      </c>
      <c r="G16" s="158" t="s">
        <v>862</v>
      </c>
      <c r="H16" s="159" t="s">
        <v>862</v>
      </c>
      <c r="I16" s="158" t="s">
        <v>862</v>
      </c>
      <c r="J16" s="158" t="s">
        <v>862</v>
      </c>
      <c r="K16" s="158" t="s">
        <v>862</v>
      </c>
      <c r="L16" s="158" t="s">
        <v>862</v>
      </c>
      <c r="M16" s="1204" t="s">
        <v>862</v>
      </c>
      <c r="N16" s="1212" t="s">
        <v>862</v>
      </c>
    </row>
    <row r="17" customFormat="false" ht="13.5" hidden="false" customHeight="true" outlineLevel="0" collapsed="false">
      <c r="A17" s="1280" t="s">
        <v>1270</v>
      </c>
      <c r="B17" s="1365"/>
      <c r="C17" s="1367" t="s">
        <v>862</v>
      </c>
      <c r="D17" s="1208" t="s">
        <v>862</v>
      </c>
      <c r="E17" s="158" t="s">
        <v>862</v>
      </c>
      <c r="F17" s="158" t="s">
        <v>862</v>
      </c>
      <c r="G17" s="158" t="s">
        <v>862</v>
      </c>
      <c r="H17" s="159" t="s">
        <v>862</v>
      </c>
      <c r="I17" s="158" t="s">
        <v>862</v>
      </c>
      <c r="J17" s="158" t="s">
        <v>862</v>
      </c>
      <c r="K17" s="158" t="s">
        <v>862</v>
      </c>
      <c r="L17" s="158" t="s">
        <v>862</v>
      </c>
      <c r="M17" s="1204" t="s">
        <v>862</v>
      </c>
      <c r="N17" s="1212" t="s">
        <v>862</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31" t="s">
        <v>1271</v>
      </c>
      <c r="B19" s="1332"/>
      <c r="C19" s="1332"/>
      <c r="D19" s="1332"/>
      <c r="E19" s="1332"/>
      <c r="F19" s="1332"/>
      <c r="G19" s="1332"/>
      <c r="H19" s="1332"/>
      <c r="I19" s="1332"/>
      <c r="J19" s="1332"/>
      <c r="K19" s="1332"/>
      <c r="L19" s="1332"/>
      <c r="M19" s="1332"/>
      <c r="N19" s="1332"/>
    </row>
    <row r="20" customFormat="false" ht="13.5" hidden="false" customHeight="true" outlineLevel="0" collapsed="false">
      <c r="A20" s="1309" t="s">
        <v>1272</v>
      </c>
      <c r="B20" s="1332"/>
      <c r="C20" s="1332"/>
      <c r="D20" s="1332"/>
      <c r="E20" s="1332"/>
      <c r="F20" s="1332"/>
      <c r="G20" s="1332"/>
      <c r="H20" s="1332"/>
      <c r="I20" s="1332"/>
      <c r="J20" s="1332"/>
      <c r="K20" s="1332"/>
      <c r="L20" s="1332"/>
      <c r="M20" s="1332"/>
      <c r="N20" s="1332"/>
    </row>
    <row r="21" customFormat="false" ht="13.5" hidden="false" customHeight="true" outlineLevel="0" collapsed="false">
      <c r="A21" s="1290" t="s">
        <v>1157</v>
      </c>
      <c r="B21" s="1332"/>
      <c r="C21" s="1332"/>
      <c r="D21" s="1332"/>
      <c r="E21" s="1332"/>
      <c r="F21" s="1332"/>
      <c r="G21" s="1332"/>
      <c r="H21" s="1332"/>
      <c r="I21" s="1332"/>
      <c r="J21" s="1332"/>
      <c r="K21" s="1332"/>
      <c r="L21" s="1332"/>
      <c r="M21" s="1332"/>
      <c r="N21" s="1332"/>
    </row>
    <row r="22" customFormat="false" ht="13.5" hidden="false" customHeight="true" outlineLevel="0" collapsed="false">
      <c r="A22" s="1291" t="s">
        <v>1231</v>
      </c>
      <c r="B22" s="1332"/>
      <c r="C22" s="1332"/>
      <c r="D22" s="1332"/>
      <c r="E22" s="1332"/>
      <c r="F22" s="1332"/>
      <c r="G22" s="1332"/>
      <c r="H22" s="1332"/>
      <c r="I22" s="1332"/>
      <c r="J22" s="1332"/>
      <c r="K22" s="1332"/>
      <c r="L22" s="1332"/>
      <c r="M22" s="1332"/>
      <c r="N22" s="1332"/>
    </row>
    <row r="23" customFormat="false" ht="13.5" hidden="false" customHeight="true" outlineLevel="0" collapsed="false">
      <c r="A23" s="1294" t="s">
        <v>1232</v>
      </c>
      <c r="B23" s="1332"/>
      <c r="C23" s="1332"/>
      <c r="D23" s="1332"/>
      <c r="E23" s="1332"/>
      <c r="F23" s="1332"/>
      <c r="G23" s="1332"/>
      <c r="H23" s="1332"/>
      <c r="I23" s="1332"/>
      <c r="J23" s="1332"/>
      <c r="K23" s="1332"/>
      <c r="L23" s="1332"/>
      <c r="M23" s="1332"/>
      <c r="N23" s="1332"/>
    </row>
    <row r="24" customFormat="false" ht="12.75" hidden="false" customHeight="true" outlineLevel="0" collapsed="false">
      <c r="A24" s="1295" t="s">
        <v>1233</v>
      </c>
      <c r="B24" s="1332"/>
      <c r="C24" s="1332"/>
      <c r="D24" s="1332"/>
      <c r="E24" s="1332"/>
      <c r="F24" s="1332"/>
      <c r="G24" s="1332"/>
      <c r="H24" s="1332"/>
      <c r="I24" s="1332"/>
      <c r="J24" s="1332"/>
      <c r="K24" s="1332"/>
      <c r="L24" s="1332"/>
      <c r="M24" s="1332"/>
      <c r="N24" s="1332"/>
    </row>
    <row r="25" customFormat="false" ht="13.5" hidden="false" customHeight="true" outlineLevel="0" collapsed="false">
      <c r="A25" s="1310" t="s">
        <v>1234</v>
      </c>
      <c r="B25" s="1332"/>
      <c r="C25" s="1332"/>
      <c r="D25" s="1332"/>
      <c r="E25" s="1332"/>
      <c r="F25" s="1332"/>
      <c r="G25" s="1332"/>
      <c r="H25" s="1332"/>
      <c r="I25" s="1332"/>
      <c r="J25" s="1332"/>
      <c r="K25" s="1332"/>
      <c r="L25" s="1332"/>
      <c r="M25" s="1332"/>
      <c r="N25" s="1332"/>
    </row>
    <row r="26" customFormat="false" ht="13.5" hidden="false" customHeight="true" outlineLevel="0" collapsed="false">
      <c r="A26" s="1333" t="s">
        <v>1235</v>
      </c>
      <c r="B26" s="1332"/>
      <c r="C26" s="1332"/>
      <c r="D26" s="1332"/>
      <c r="E26" s="1332"/>
      <c r="F26" s="1332"/>
      <c r="G26" s="1332"/>
      <c r="H26" s="1332"/>
      <c r="I26" s="1332"/>
      <c r="J26" s="1332"/>
      <c r="K26" s="1332"/>
      <c r="L26" s="1332"/>
      <c r="M26" s="1332"/>
      <c r="N26" s="1332"/>
    </row>
    <row r="27" customFormat="false" ht="13.5" hidden="false" customHeight="true" outlineLevel="0" collapsed="false">
      <c r="A27" s="1368" t="s">
        <v>1273</v>
      </c>
      <c r="B27" s="1332"/>
      <c r="C27" s="1332"/>
      <c r="D27" s="1332"/>
      <c r="E27" s="1332"/>
      <c r="F27" s="1332"/>
      <c r="G27" s="1332"/>
      <c r="H27" s="1332"/>
      <c r="I27" s="1332"/>
      <c r="J27" s="1332"/>
      <c r="K27" s="1332"/>
      <c r="L27" s="1332"/>
      <c r="M27" s="1332"/>
      <c r="N27" s="1332"/>
    </row>
    <row r="28" customFormat="false" ht="13.5" hidden="false" customHeight="true" outlineLevel="0" collapsed="false">
      <c r="A28" s="1334" t="s">
        <v>1274</v>
      </c>
      <c r="B28" s="1332"/>
      <c r="C28" s="1332"/>
      <c r="D28" s="1332"/>
      <c r="E28" s="1332"/>
      <c r="F28" s="1332"/>
      <c r="G28" s="1332"/>
      <c r="H28" s="1332"/>
      <c r="I28" s="1332"/>
      <c r="J28" s="1332"/>
      <c r="K28" s="1332"/>
      <c r="L28" s="1332"/>
      <c r="M28" s="1332"/>
      <c r="N28" s="1332"/>
    </row>
    <row r="29" customFormat="false" ht="13.5" hidden="false" customHeight="true" outlineLevel="0" collapsed="false">
      <c r="A29" s="1335" t="s">
        <v>1215</v>
      </c>
      <c r="B29" s="1308"/>
      <c r="C29" s="1308"/>
      <c r="D29" s="1308"/>
      <c r="E29" s="1308"/>
      <c r="F29" s="1308"/>
      <c r="G29" s="1308"/>
      <c r="H29" s="1308"/>
      <c r="I29" s="1308"/>
      <c r="J29" s="1308"/>
      <c r="K29" s="1308"/>
      <c r="L29" s="1308"/>
      <c r="M29" s="1308"/>
      <c r="N29" s="1308"/>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8" t="s">
        <v>434</v>
      </c>
      <c r="B31" s="1299"/>
      <c r="C31" s="1299"/>
      <c r="D31" s="1299"/>
      <c r="E31" s="1299"/>
      <c r="F31" s="1299"/>
      <c r="G31" s="1299"/>
      <c r="H31" s="1299"/>
      <c r="I31" s="1299"/>
      <c r="J31" s="1299"/>
      <c r="K31" s="1299"/>
      <c r="L31" s="1299"/>
      <c r="M31" s="1299"/>
      <c r="N31" s="1300"/>
    </row>
    <row r="32" customFormat="false" ht="33.75" hidden="false" customHeight="true" outlineLevel="0" collapsed="false">
      <c r="A32" s="1230" t="s">
        <v>1167</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4" t="s">
        <v>76</v>
      </c>
    </row>
    <row r="2" customFormat="false" ht="19.5" hidden="false" customHeight="true" outlineLevel="0" collapsed="false">
      <c r="A2" s="4" t="s">
        <v>1276</v>
      </c>
      <c r="D2" s="114" t="s">
        <v>78</v>
      </c>
    </row>
    <row r="3" customFormat="false" ht="15.75" hidden="false" customHeight="true" outlineLevel="0" collapsed="false">
      <c r="A3" s="4" t="s">
        <v>208</v>
      </c>
      <c r="D3" s="114" t="s">
        <v>79</v>
      </c>
    </row>
    <row r="4" customFormat="false" ht="16.5" hidden="false" customHeight="true" outlineLevel="0" collapsed="false">
      <c r="D4" s="1233"/>
    </row>
    <row r="5" customFormat="false" ht="29.25" hidden="false" customHeight="true" outlineLevel="0" collapsed="false">
      <c r="A5" s="1298" t="s">
        <v>80</v>
      </c>
      <c r="B5" s="1235" t="s">
        <v>445</v>
      </c>
      <c r="C5" s="1235" t="s">
        <v>354</v>
      </c>
      <c r="D5" s="1301" t="s">
        <v>1277</v>
      </c>
    </row>
    <row r="6" customFormat="false" ht="15" hidden="false" customHeight="true" outlineLevel="0" collapsed="false">
      <c r="A6" s="1371" t="s">
        <v>1278</v>
      </c>
      <c r="B6" s="1372" t="s">
        <v>1279</v>
      </c>
      <c r="C6" s="1372" t="s">
        <v>1280</v>
      </c>
      <c r="D6" s="1372" t="s">
        <v>1281</v>
      </c>
    </row>
    <row r="7" customFormat="false" ht="35.1" hidden="true" customHeight="true" outlineLevel="0" collapsed="false">
      <c r="A7" s="1371"/>
      <c r="B7" s="1372"/>
      <c r="C7" s="1372"/>
      <c r="D7" s="1372"/>
    </row>
    <row r="8" customFormat="false" ht="15.75" hidden="false" customHeight="true" outlineLevel="0" collapsed="false">
      <c r="A8" s="1371"/>
      <c r="B8" s="1373" t="s">
        <v>1282</v>
      </c>
      <c r="C8" s="1373" t="s">
        <v>1283</v>
      </c>
      <c r="D8" s="1373" t="s">
        <v>88</v>
      </c>
    </row>
    <row r="9" customFormat="false" ht="14.25" hidden="false" customHeight="true" outlineLevel="0" collapsed="false">
      <c r="A9" s="1374" t="s">
        <v>1284</v>
      </c>
      <c r="B9" s="1375" t="s">
        <v>124</v>
      </c>
      <c r="C9" s="1375" t="s">
        <v>124</v>
      </c>
      <c r="D9" s="1375" t="s">
        <v>124</v>
      </c>
    </row>
    <row r="10" customFormat="false" ht="14.25" hidden="false" customHeight="true" outlineLevel="0" collapsed="false">
      <c r="A10" s="1376" t="s">
        <v>1285</v>
      </c>
      <c r="B10" s="1377" t="s">
        <v>124</v>
      </c>
      <c r="C10" s="1377" t="s">
        <v>124</v>
      </c>
      <c r="D10" s="1377" t="s">
        <v>124</v>
      </c>
    </row>
    <row r="11" customFormat="false" ht="12.75" hidden="false" customHeight="true" outlineLevel="0" collapsed="false">
      <c r="A11" s="1378" t="s">
        <v>1092</v>
      </c>
      <c r="B11" s="1379" t="s">
        <v>124</v>
      </c>
      <c r="C11" s="1042" t="s">
        <v>124</v>
      </c>
      <c r="D11" s="630" t="s">
        <v>124</v>
      </c>
    </row>
    <row r="12" customFormat="false" ht="13.5" hidden="false" customHeight="true" outlineLevel="0" collapsed="false">
      <c r="A12" s="1378" t="s">
        <v>1093</v>
      </c>
      <c r="B12" s="1379" t="s">
        <v>124</v>
      </c>
      <c r="C12" s="1042" t="s">
        <v>124</v>
      </c>
      <c r="D12" s="630" t="s">
        <v>124</v>
      </c>
    </row>
    <row r="13" customFormat="false" ht="13.5" hidden="false" customHeight="true" outlineLevel="0" collapsed="false">
      <c r="A13" s="1380" t="s">
        <v>1286</v>
      </c>
      <c r="B13" s="1381"/>
      <c r="C13" s="1382"/>
      <c r="D13" s="1377"/>
    </row>
    <row r="14" customFormat="false" ht="9" hidden="false" customHeight="true" outlineLevel="0" collapsed="false">
      <c r="A14" s="722"/>
      <c r="B14" s="722"/>
      <c r="C14" s="722"/>
      <c r="D14" s="722"/>
    </row>
    <row r="15" customFormat="false" ht="14.25" hidden="false" customHeight="true" outlineLevel="0" collapsed="false">
      <c r="A15" s="1383" t="s">
        <v>1287</v>
      </c>
      <c r="B15" s="713"/>
      <c r="C15" s="713"/>
      <c r="D15" s="713"/>
    </row>
    <row r="16" customFormat="false" ht="13.5" hidden="false" customHeight="true" outlineLevel="0" collapsed="false">
      <c r="A16" s="1288" t="s">
        <v>1288</v>
      </c>
      <c r="B16" s="713"/>
      <c r="C16" s="713"/>
      <c r="D16" s="713"/>
    </row>
    <row r="17" customFormat="false" ht="14.25" hidden="false" customHeight="true" outlineLevel="0" collapsed="false">
      <c r="A17" s="1384" t="s">
        <v>1289</v>
      </c>
      <c r="B17" s="713"/>
      <c r="C17" s="713"/>
      <c r="D17" s="713"/>
    </row>
    <row r="18" customFormat="false" ht="13.5" hidden="false" customHeight="true" outlineLevel="0" collapsed="false">
      <c r="A18" s="1368" t="s">
        <v>1290</v>
      </c>
      <c r="B18" s="713"/>
      <c r="C18" s="713"/>
      <c r="D18" s="713"/>
    </row>
    <row r="19" customFormat="false" ht="14.25" hidden="false" customHeight="true" outlineLevel="0" collapsed="false">
      <c r="A19" s="1288" t="s">
        <v>1291</v>
      </c>
      <c r="B19" s="713"/>
      <c r="C19" s="713"/>
      <c r="D19" s="713"/>
    </row>
    <row r="20" customFormat="false" ht="12.75" hidden="false" customHeight="true" outlineLevel="0" collapsed="false">
      <c r="A20" s="1288" t="s">
        <v>1292</v>
      </c>
      <c r="B20" s="713"/>
      <c r="C20" s="713"/>
      <c r="D20" s="713"/>
    </row>
    <row r="21" customFormat="false" ht="8.25" hidden="false" customHeight="true" outlineLevel="0" collapsed="false">
      <c r="A21" s="1344"/>
      <c r="B21" s="1344"/>
      <c r="C21" s="1344"/>
      <c r="D21" s="1385"/>
    </row>
    <row r="22" customFormat="false" ht="13.5" hidden="false" customHeight="true" outlineLevel="0" collapsed="false">
      <c r="A22" s="1298" t="s">
        <v>434</v>
      </c>
      <c r="B22" s="1298"/>
      <c r="C22" s="1298"/>
      <c r="D22" s="1386"/>
    </row>
    <row r="23" customFormat="false" ht="28.5" hidden="false" customHeight="true" outlineLevel="0" collapsed="false">
      <c r="A23" s="1230" t="s">
        <v>1167</v>
      </c>
      <c r="B23" s="1230"/>
      <c r="C23" s="1230"/>
      <c r="D23" s="1230"/>
    </row>
    <row r="24" customFormat="false" ht="12.75" hidden="false" customHeight="true" outlineLevel="0" collapsed="false">
      <c r="A24" s="32"/>
      <c r="B24" s="32"/>
      <c r="C24" s="32"/>
      <c r="D24" s="32"/>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4" t="s">
        <v>76</v>
      </c>
    </row>
    <row r="2" customFormat="false" ht="19.5" hidden="false" customHeight="true" outlineLevel="0" collapsed="false">
      <c r="A2" s="4" t="s">
        <v>1294</v>
      </c>
      <c r="G2" s="114" t="s">
        <v>78</v>
      </c>
    </row>
    <row r="3" customFormat="false" ht="15" hidden="false" customHeight="true" outlineLevel="0" collapsed="false">
      <c r="A3" s="4" t="s">
        <v>208</v>
      </c>
      <c r="G3" s="114" t="s">
        <v>79</v>
      </c>
    </row>
    <row r="4" customFormat="false" ht="13.5" hidden="false" customHeight="true" outlineLevel="0" collapsed="false"/>
    <row r="5" customFormat="false" ht="38.25" hidden="false" customHeight="true" outlineLevel="0" collapsed="false">
      <c r="A5" s="1387" t="s">
        <v>80</v>
      </c>
      <c r="B5" s="1387"/>
      <c r="C5" s="1301" t="s">
        <v>445</v>
      </c>
      <c r="D5" s="1235" t="s">
        <v>1295</v>
      </c>
      <c r="E5" s="1235"/>
      <c r="F5" s="1388" t="s">
        <v>1296</v>
      </c>
      <c r="G5" s="1388"/>
    </row>
    <row r="6" customFormat="false" ht="16.5" hidden="false" customHeight="true" outlineLevel="0" collapsed="false">
      <c r="A6" s="1236" t="s">
        <v>1297</v>
      </c>
      <c r="B6" s="1246" t="s">
        <v>1298</v>
      </c>
      <c r="C6" s="1389" t="s">
        <v>1299</v>
      </c>
      <c r="D6" s="1390" t="s">
        <v>1300</v>
      </c>
      <c r="E6" s="1391" t="s">
        <v>1301</v>
      </c>
      <c r="F6" s="1392" t="s">
        <v>1302</v>
      </c>
      <c r="G6" s="1393" t="s">
        <v>1303</v>
      </c>
    </row>
    <row r="7" customFormat="false" ht="15" hidden="false" customHeight="true" outlineLevel="0" collapsed="false">
      <c r="A7" s="1236"/>
      <c r="B7" s="1246"/>
      <c r="C7" s="1394" t="s">
        <v>1304</v>
      </c>
      <c r="D7" s="1395" t="s">
        <v>1305</v>
      </c>
      <c r="E7" s="1396" t="s">
        <v>1306</v>
      </c>
      <c r="F7" s="1397" t="s">
        <v>88</v>
      </c>
      <c r="G7" s="1397"/>
    </row>
    <row r="8" customFormat="false" ht="14.25" hidden="false" customHeight="true" outlineLevel="0" collapsed="false">
      <c r="A8" s="1398" t="s">
        <v>1307</v>
      </c>
      <c r="B8" s="1399"/>
      <c r="C8" s="1399"/>
      <c r="D8" s="1399"/>
      <c r="E8" s="1399"/>
      <c r="F8" s="1400" t="s">
        <v>124</v>
      </c>
      <c r="G8" s="1400" t="s">
        <v>124</v>
      </c>
    </row>
    <row r="9" customFormat="false" ht="14.25" hidden="false" customHeight="true" outlineLevel="0" collapsed="false">
      <c r="A9" s="1398" t="s">
        <v>1308</v>
      </c>
      <c r="B9" s="1381"/>
      <c r="C9" s="1381"/>
      <c r="D9" s="1377" t="s">
        <v>124</v>
      </c>
      <c r="E9" s="1377" t="s">
        <v>124</v>
      </c>
      <c r="F9" s="1377" t="s">
        <v>124</v>
      </c>
      <c r="G9" s="1377" t="s">
        <v>124</v>
      </c>
    </row>
    <row r="10" customFormat="false" ht="12.75" hidden="false" customHeight="true" outlineLevel="0" collapsed="false">
      <c r="A10" s="1401" t="s">
        <v>1309</v>
      </c>
      <c r="B10" s="1399"/>
      <c r="C10" s="1402" t="s">
        <v>124</v>
      </c>
      <c r="D10" s="159" t="s">
        <v>124</v>
      </c>
      <c r="E10" s="159" t="s">
        <v>124</v>
      </c>
      <c r="F10" s="159" t="s">
        <v>124</v>
      </c>
      <c r="G10" s="159" t="s">
        <v>124</v>
      </c>
    </row>
    <row r="11" customFormat="false" ht="13.5" hidden="false" customHeight="true" outlineLevel="0" collapsed="false">
      <c r="A11" s="1401" t="s">
        <v>1310</v>
      </c>
      <c r="B11" s="1399"/>
      <c r="C11" s="1402" t="s">
        <v>124</v>
      </c>
      <c r="D11" s="159" t="s">
        <v>124</v>
      </c>
      <c r="E11" s="159" t="s">
        <v>124</v>
      </c>
      <c r="F11" s="159" t="s">
        <v>124</v>
      </c>
      <c r="G11" s="159" t="s">
        <v>124</v>
      </c>
    </row>
    <row r="12" customFormat="false" ht="15.75" hidden="false" customHeight="true" outlineLevel="0" collapsed="false">
      <c r="A12" s="1398" t="s">
        <v>1101</v>
      </c>
      <c r="B12" s="1381"/>
      <c r="C12" s="1381"/>
      <c r="D12" s="1377" t="s">
        <v>124</v>
      </c>
      <c r="E12" s="1377" t="s">
        <v>124</v>
      </c>
      <c r="F12" s="1377" t="s">
        <v>124</v>
      </c>
      <c r="G12" s="1377" t="s">
        <v>124</v>
      </c>
    </row>
    <row r="13" customFormat="false" ht="12.75" hidden="false" customHeight="true" outlineLevel="0" collapsed="false">
      <c r="A13" s="1403" t="s">
        <v>1311</v>
      </c>
      <c r="B13" s="1399"/>
      <c r="C13" s="1404" t="s">
        <v>124</v>
      </c>
      <c r="D13" s="1404" t="s">
        <v>124</v>
      </c>
      <c r="E13" s="1404" t="s">
        <v>124</v>
      </c>
      <c r="F13" s="1404" t="s">
        <v>124</v>
      </c>
      <c r="G13" s="1404" t="s">
        <v>124</v>
      </c>
    </row>
    <row r="14" customFormat="false" ht="13.5" hidden="false" customHeight="true" outlineLevel="0" collapsed="false">
      <c r="A14" s="1403" t="s">
        <v>1312</v>
      </c>
      <c r="B14" s="1399"/>
      <c r="C14" s="1404" t="s">
        <v>124</v>
      </c>
      <c r="D14" s="1404" t="s">
        <v>124</v>
      </c>
      <c r="E14" s="1404" t="s">
        <v>124</v>
      </c>
      <c r="F14" s="1404" t="s">
        <v>124</v>
      </c>
      <c r="G14" s="1404" t="s">
        <v>124</v>
      </c>
    </row>
    <row r="15" customFormat="false" ht="12.75" hidden="false" customHeight="true" outlineLevel="0" collapsed="false">
      <c r="A15" s="1398" t="s">
        <v>1313</v>
      </c>
      <c r="B15" s="1381"/>
      <c r="C15" s="1381"/>
      <c r="D15" s="1381"/>
      <c r="E15" s="1381"/>
      <c r="F15" s="1377"/>
      <c r="G15" s="1377"/>
    </row>
    <row r="16" customFormat="false" ht="8.25" hidden="false" customHeight="true" outlineLevel="0" collapsed="false">
      <c r="A16" s="32"/>
      <c r="B16" s="32"/>
      <c r="C16" s="32"/>
      <c r="D16" s="32"/>
      <c r="E16" s="32"/>
      <c r="F16" s="32"/>
      <c r="G16" s="32"/>
    </row>
    <row r="17" customFormat="false" ht="13.5" hidden="false" customHeight="true" outlineLevel="0" collapsed="false">
      <c r="A17" s="1405" t="s">
        <v>1314</v>
      </c>
      <c r="B17" s="1332"/>
      <c r="C17" s="1332"/>
      <c r="D17" s="1332"/>
      <c r="E17" s="1332"/>
      <c r="F17" s="1332"/>
      <c r="G17" s="1332"/>
    </row>
    <row r="18" customFormat="false" ht="13.5" hidden="false" customHeight="true" outlineLevel="0" collapsed="false">
      <c r="A18" s="1406" t="s">
        <v>1315</v>
      </c>
      <c r="B18" s="1332"/>
      <c r="C18" s="1332"/>
      <c r="D18" s="1332"/>
      <c r="E18" s="1332"/>
      <c r="F18" s="1332"/>
      <c r="G18" s="1332"/>
    </row>
    <row r="19" customFormat="false" ht="13.5" hidden="false" customHeight="true" outlineLevel="0" collapsed="false">
      <c r="A19" s="1405" t="s">
        <v>1316</v>
      </c>
      <c r="B19" s="1332"/>
      <c r="C19" s="1332"/>
      <c r="D19" s="1332"/>
      <c r="E19" s="1332"/>
      <c r="F19" s="1332"/>
      <c r="G19" s="1332"/>
    </row>
    <row r="20" customFormat="false" ht="13.5" hidden="false" customHeight="true" outlineLevel="0" collapsed="false">
      <c r="A20" s="1407" t="s">
        <v>1317</v>
      </c>
      <c r="B20" s="1332"/>
      <c r="C20" s="1332"/>
      <c r="D20" s="1332"/>
      <c r="E20" s="1332"/>
      <c r="F20" s="1332"/>
      <c r="G20" s="1332"/>
    </row>
    <row r="21" customFormat="false" ht="13.5" hidden="false" customHeight="true" outlineLevel="0" collapsed="false">
      <c r="A21" s="1368" t="s">
        <v>1318</v>
      </c>
      <c r="B21" s="1408"/>
      <c r="C21" s="1408"/>
      <c r="D21" s="1408"/>
      <c r="E21" s="1408"/>
      <c r="F21" s="1408"/>
      <c r="G21" s="1408"/>
    </row>
    <row r="22" customFormat="false" ht="13.5" hidden="false" customHeight="true" outlineLevel="0" collapsed="false">
      <c r="A22" s="1368" t="s">
        <v>1319</v>
      </c>
      <c r="B22" s="1409"/>
      <c r="C22" s="1409"/>
      <c r="D22" s="1409"/>
      <c r="E22" s="1409"/>
      <c r="F22" s="1409"/>
      <c r="G22" s="1409"/>
    </row>
    <row r="23" customFormat="false" ht="13.5" hidden="false" customHeight="true" outlineLevel="0" collapsed="false">
      <c r="A23" s="1368" t="s">
        <v>1320</v>
      </c>
      <c r="B23" s="1408"/>
      <c r="C23" s="1408"/>
      <c r="D23" s="1408"/>
      <c r="E23" s="1408"/>
      <c r="F23" s="1408"/>
      <c r="G23" s="1408"/>
    </row>
    <row r="24" customFormat="false" ht="6.75" hidden="false" customHeight="true" outlineLevel="0" collapsed="false">
      <c r="A24" s="713"/>
      <c r="B24" s="713"/>
      <c r="C24" s="713"/>
      <c r="D24" s="713"/>
      <c r="E24" s="713"/>
      <c r="F24" s="713"/>
      <c r="G24" s="713"/>
    </row>
    <row r="25" customFormat="false" ht="12.75" hidden="false" customHeight="true" outlineLevel="0" collapsed="false">
      <c r="A25" s="1298" t="s">
        <v>434</v>
      </c>
      <c r="B25" s="1298"/>
      <c r="C25" s="1298"/>
      <c r="D25" s="1410"/>
      <c r="E25" s="1410"/>
      <c r="F25" s="1410"/>
      <c r="G25" s="1386"/>
    </row>
    <row r="26" customFormat="false" ht="29.25" hidden="false" customHeight="true" outlineLevel="0" collapsed="false">
      <c r="A26" s="1230" t="s">
        <v>1167</v>
      </c>
      <c r="B26" s="1230"/>
      <c r="C26" s="1230"/>
      <c r="D26" s="1230"/>
      <c r="E26" s="1230"/>
      <c r="F26" s="1230"/>
      <c r="G26" s="1230"/>
    </row>
    <row r="27" customFormat="false" ht="12" hidden="false" customHeight="true" outlineLevel="0" collapsed="false">
      <c r="A27" s="32"/>
      <c r="B27" s="32"/>
      <c r="C27" s="32"/>
      <c r="D27" s="32"/>
      <c r="E27" s="32"/>
      <c r="F27" s="32"/>
      <c r="G27" s="32"/>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86"/>
      <c r="C1" s="186"/>
      <c r="D1" s="114" t="s">
        <v>76</v>
      </c>
    </row>
    <row r="2" customFormat="false" ht="19.5" hidden="false" customHeight="true" outlineLevel="0" collapsed="false">
      <c r="A2" s="4" t="s">
        <v>1322</v>
      </c>
      <c r="B2" s="186"/>
      <c r="C2" s="186"/>
      <c r="D2" s="114" t="s">
        <v>78</v>
      </c>
    </row>
    <row r="3" customFormat="false" ht="15.75" hidden="false" customHeight="true" outlineLevel="0" collapsed="false">
      <c r="A3" s="4" t="s">
        <v>208</v>
      </c>
      <c r="B3" s="186"/>
      <c r="C3" s="186"/>
      <c r="D3" s="114" t="s">
        <v>79</v>
      </c>
    </row>
    <row r="4" customFormat="false" ht="13.5" hidden="false" customHeight="true" outlineLevel="0" collapsed="false"/>
    <row r="5" customFormat="false" ht="15.75" hidden="false" customHeight="true" outlineLevel="0" collapsed="false">
      <c r="A5" s="1298" t="s">
        <v>80</v>
      </c>
      <c r="B5" s="1301" t="s">
        <v>445</v>
      </c>
      <c r="C5" s="1301" t="s">
        <v>354</v>
      </c>
      <c r="D5" s="1411" t="s">
        <v>1277</v>
      </c>
    </row>
    <row r="6" customFormat="false" ht="12.75" hidden="false" customHeight="true" outlineLevel="0" collapsed="false">
      <c r="A6" s="1412" t="s">
        <v>1297</v>
      </c>
      <c r="B6" s="1372" t="s">
        <v>1323</v>
      </c>
      <c r="C6" s="1372" t="s">
        <v>1324</v>
      </c>
      <c r="D6" s="1413" t="s">
        <v>83</v>
      </c>
    </row>
    <row r="7" customFormat="false" ht="12.75" hidden="false" customHeight="true" outlineLevel="0" collapsed="false">
      <c r="A7" s="1412"/>
      <c r="B7" s="1372"/>
      <c r="C7" s="1372"/>
      <c r="D7" s="1413"/>
    </row>
    <row r="8" customFormat="false" ht="18" hidden="false" customHeight="true" outlineLevel="0" collapsed="false">
      <c r="A8" s="1412"/>
      <c r="B8" s="1238" t="s">
        <v>1325</v>
      </c>
      <c r="C8" s="1238" t="s">
        <v>1326</v>
      </c>
      <c r="D8" s="1247" t="s">
        <v>88</v>
      </c>
    </row>
    <row r="9" customFormat="false" ht="18" hidden="false" customHeight="true" outlineLevel="0" collapsed="false">
      <c r="A9" s="1398" t="s">
        <v>1327</v>
      </c>
      <c r="B9" s="1400" t="s">
        <v>862</v>
      </c>
      <c r="C9" s="1400" t="s">
        <v>862</v>
      </c>
      <c r="D9" s="1400" t="s">
        <v>862</v>
      </c>
    </row>
    <row r="10" customFormat="false" ht="12.75" hidden="false" customHeight="true" outlineLevel="0" collapsed="false">
      <c r="A10" s="1398" t="s">
        <v>1094</v>
      </c>
      <c r="B10" s="1377" t="s">
        <v>862</v>
      </c>
      <c r="C10" s="1377" t="s">
        <v>862</v>
      </c>
      <c r="D10" s="1377" t="s">
        <v>862</v>
      </c>
    </row>
    <row r="11" customFormat="false" ht="13.5" hidden="false" customHeight="true" outlineLevel="0" collapsed="false">
      <c r="A11" s="1414" t="s">
        <v>1328</v>
      </c>
      <c r="B11" s="1404" t="s">
        <v>862</v>
      </c>
      <c r="C11" s="1404" t="s">
        <v>862</v>
      </c>
      <c r="D11" s="1404" t="s">
        <v>862</v>
      </c>
    </row>
    <row r="12" customFormat="false" ht="12.75" hidden="false" customHeight="true" outlineLevel="0" collapsed="false">
      <c r="A12" s="1401" t="s">
        <v>1329</v>
      </c>
      <c r="B12" s="1404" t="s">
        <v>862</v>
      </c>
      <c r="C12" s="1404" t="s">
        <v>862</v>
      </c>
      <c r="D12" s="1404" t="s">
        <v>862</v>
      </c>
    </row>
    <row r="13" customFormat="false" ht="12.75" hidden="false" customHeight="true" outlineLevel="0" collapsed="false">
      <c r="A13" s="1401" t="s">
        <v>1330</v>
      </c>
      <c r="B13" s="1404" t="s">
        <v>862</v>
      </c>
      <c r="C13" s="1404" t="s">
        <v>862</v>
      </c>
      <c r="D13" s="1404" t="s">
        <v>862</v>
      </c>
    </row>
    <row r="14" customFormat="false" ht="12.75" hidden="false" customHeight="true" outlineLevel="0" collapsed="false">
      <c r="A14" s="1415" t="s">
        <v>1331</v>
      </c>
      <c r="B14" s="1404" t="s">
        <v>862</v>
      </c>
      <c r="C14" s="1404" t="s">
        <v>862</v>
      </c>
      <c r="D14" s="1404" t="s">
        <v>862</v>
      </c>
    </row>
    <row r="15" customFormat="false" ht="12.75" hidden="false" customHeight="true" outlineLevel="0" collapsed="false">
      <c r="A15" s="1401" t="s">
        <v>1329</v>
      </c>
      <c r="B15" s="1379" t="s">
        <v>862</v>
      </c>
      <c r="C15" s="159" t="s">
        <v>862</v>
      </c>
      <c r="D15" s="1379" t="s">
        <v>862</v>
      </c>
    </row>
    <row r="16" customFormat="false" ht="12.75" hidden="false" customHeight="true" outlineLevel="0" collapsed="false">
      <c r="A16" s="1401" t="s">
        <v>1330</v>
      </c>
      <c r="B16" s="1379" t="s">
        <v>862</v>
      </c>
      <c r="C16" s="159" t="s">
        <v>862</v>
      </c>
      <c r="D16" s="1379" t="s">
        <v>862</v>
      </c>
    </row>
    <row r="17" customFormat="false" ht="12.75" hidden="false" customHeight="true" outlineLevel="0" collapsed="false">
      <c r="A17" s="1415" t="s">
        <v>1332</v>
      </c>
      <c r="B17" s="1404" t="s">
        <v>862</v>
      </c>
      <c r="C17" s="1404" t="s">
        <v>862</v>
      </c>
      <c r="D17" s="1404" t="s">
        <v>862</v>
      </c>
    </row>
    <row r="18" customFormat="false" ht="12.75" hidden="false" customHeight="true" outlineLevel="0" collapsed="false">
      <c r="A18" s="1401" t="s">
        <v>1329</v>
      </c>
      <c r="B18" s="1379" t="s">
        <v>862</v>
      </c>
      <c r="C18" s="159" t="s">
        <v>862</v>
      </c>
      <c r="D18" s="1379" t="s">
        <v>862</v>
      </c>
    </row>
    <row r="19" customFormat="false" ht="12.75" hidden="false" customHeight="true" outlineLevel="0" collapsed="false">
      <c r="A19" s="1401" t="s">
        <v>1330</v>
      </c>
      <c r="B19" s="1379" t="s">
        <v>862</v>
      </c>
      <c r="C19" s="159" t="s">
        <v>862</v>
      </c>
      <c r="D19" s="1379" t="s">
        <v>862</v>
      </c>
    </row>
    <row r="20" customFormat="false" ht="13.5" hidden="false" customHeight="true" outlineLevel="0" collapsed="false">
      <c r="A20" s="1415" t="s">
        <v>1333</v>
      </c>
      <c r="B20" s="1404" t="s">
        <v>862</v>
      </c>
      <c r="C20" s="1404" t="s">
        <v>862</v>
      </c>
      <c r="D20" s="1404" t="s">
        <v>862</v>
      </c>
    </row>
    <row r="21" customFormat="false" ht="12.75" hidden="false" customHeight="true" outlineLevel="0" collapsed="false">
      <c r="A21" s="1401" t="s">
        <v>1329</v>
      </c>
      <c r="B21" s="1379" t="s">
        <v>862</v>
      </c>
      <c r="C21" s="159" t="s">
        <v>862</v>
      </c>
      <c r="D21" s="1379" t="s">
        <v>862</v>
      </c>
    </row>
    <row r="22" customFormat="false" ht="12.75" hidden="false" customHeight="true" outlineLevel="0" collapsed="false">
      <c r="A22" s="1401" t="s">
        <v>1330</v>
      </c>
      <c r="B22" s="1379" t="s">
        <v>862</v>
      </c>
      <c r="C22" s="159" t="s">
        <v>862</v>
      </c>
      <c r="D22" s="1379" t="s">
        <v>862</v>
      </c>
    </row>
    <row r="23" customFormat="false" ht="12.75" hidden="false" customHeight="true" outlineLevel="0" collapsed="false">
      <c r="A23" s="1415" t="s">
        <v>1182</v>
      </c>
      <c r="B23" s="1404" t="s">
        <v>862</v>
      </c>
      <c r="C23" s="1404" t="s">
        <v>862</v>
      </c>
      <c r="D23" s="1404" t="s">
        <v>862</v>
      </c>
    </row>
    <row r="24" customFormat="false" ht="12.75" hidden="false" customHeight="true" outlineLevel="0" collapsed="false">
      <c r="A24" s="1401" t="s">
        <v>1329</v>
      </c>
      <c r="B24" s="1379" t="s">
        <v>862</v>
      </c>
      <c r="C24" s="159" t="s">
        <v>862</v>
      </c>
      <c r="D24" s="1379" t="s">
        <v>862</v>
      </c>
    </row>
    <row r="25" customFormat="false" ht="13.5" hidden="false" customHeight="true" outlineLevel="0" collapsed="false">
      <c r="A25" s="1401" t="s">
        <v>1330</v>
      </c>
      <c r="B25" s="1379" t="s">
        <v>862</v>
      </c>
      <c r="C25" s="159" t="s">
        <v>862</v>
      </c>
      <c r="D25" s="1379" t="s">
        <v>862</v>
      </c>
    </row>
    <row r="26" customFormat="false" ht="13.5" hidden="false" customHeight="true" outlineLevel="0" collapsed="false">
      <c r="A26" s="1416" t="s">
        <v>1334</v>
      </c>
      <c r="B26" s="1381"/>
      <c r="C26" s="1381"/>
      <c r="D26" s="1381"/>
    </row>
    <row r="27" customFormat="false" ht="7.5" hidden="false" customHeight="true" outlineLevel="0" collapsed="false">
      <c r="A27" s="32"/>
      <c r="B27" s="32"/>
      <c r="C27" s="32"/>
      <c r="D27" s="32"/>
    </row>
    <row r="28" customFormat="false" ht="28.5" hidden="false" customHeight="true" outlineLevel="0" collapsed="false">
      <c r="A28" s="1417" t="s">
        <v>1335</v>
      </c>
      <c r="B28" s="1417"/>
      <c r="C28" s="1417"/>
      <c r="D28" s="1417"/>
    </row>
    <row r="29" customFormat="false" ht="29.25" hidden="false" customHeight="true" outlineLevel="0" collapsed="false">
      <c r="A29" s="1418" t="s">
        <v>1336</v>
      </c>
      <c r="B29" s="1418"/>
      <c r="C29" s="1418"/>
      <c r="D29" s="1418"/>
    </row>
    <row r="30" customFormat="false" ht="12.75" hidden="false" customHeight="true" outlineLevel="0" collapsed="false">
      <c r="A30" s="1419" t="s">
        <v>1337</v>
      </c>
      <c r="B30" s="1332"/>
      <c r="C30" s="1332"/>
      <c r="D30" s="1332"/>
    </row>
    <row r="31" customFormat="false" ht="12.75" hidden="false" customHeight="true" outlineLevel="0" collapsed="false">
      <c r="A31" s="1368" t="s">
        <v>1290</v>
      </c>
      <c r="B31" s="1332"/>
      <c r="C31" s="1332"/>
      <c r="D31" s="1332"/>
    </row>
    <row r="32" customFormat="false" ht="13.5" hidden="false" customHeight="true" outlineLevel="0" collapsed="false">
      <c r="A32" s="1419" t="s">
        <v>1338</v>
      </c>
      <c r="B32" s="1332"/>
      <c r="C32" s="1332"/>
      <c r="D32" s="1332"/>
    </row>
    <row r="33" customFormat="false" ht="12.75" hidden="false" customHeight="true" outlineLevel="0" collapsed="false">
      <c r="A33" s="1420" t="s">
        <v>1339</v>
      </c>
      <c r="B33" s="1346"/>
      <c r="C33" s="1346"/>
      <c r="D33" s="1346"/>
    </row>
    <row r="34" customFormat="false" ht="12.75" hidden="false" customHeight="true" outlineLevel="0" collapsed="false">
      <c r="A34" s="1420" t="s">
        <v>1340</v>
      </c>
      <c r="B34" s="1421"/>
      <c r="C34" s="1421"/>
      <c r="D34" s="1421"/>
    </row>
    <row r="35" customFormat="false" ht="8.25" hidden="false" customHeight="true" outlineLevel="0" collapsed="false">
      <c r="A35" s="713"/>
      <c r="B35" s="713"/>
      <c r="C35" s="713"/>
      <c r="D35" s="713"/>
    </row>
    <row r="36" customFormat="false" ht="15.75" hidden="false" customHeight="true" outlineLevel="0" collapsed="false">
      <c r="A36" s="1422" t="s">
        <v>434</v>
      </c>
      <c r="B36" s="1423"/>
      <c r="C36" s="1423"/>
      <c r="D36" s="1424"/>
    </row>
    <row r="37" customFormat="false" ht="28.5" hidden="false" customHeight="true" outlineLevel="0" collapsed="false">
      <c r="A37" s="1230" t="s">
        <v>1341</v>
      </c>
      <c r="B37" s="1230"/>
      <c r="C37" s="1230"/>
      <c r="D37" s="1230"/>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4" t="s">
        <v>76</v>
      </c>
    </row>
    <row r="2" customFormat="false" ht="19.5" hidden="false" customHeight="true" outlineLevel="0" collapsed="false">
      <c r="A2" s="4" t="s">
        <v>1343</v>
      </c>
      <c r="D2" s="114" t="s">
        <v>78</v>
      </c>
    </row>
    <row r="3" customFormat="false" ht="15.75" hidden="false" customHeight="true" outlineLevel="0" collapsed="false">
      <c r="A3" s="4" t="s">
        <v>208</v>
      </c>
      <c r="D3" s="114" t="s">
        <v>79</v>
      </c>
    </row>
    <row r="4" customFormat="false" ht="13.5" hidden="false" customHeight="true" outlineLevel="0" collapsed="false"/>
    <row r="5" customFormat="false" ht="31.5" hidden="false" customHeight="true" outlineLevel="0" collapsed="false">
      <c r="A5" s="1234" t="s">
        <v>80</v>
      </c>
      <c r="B5" s="1235" t="s">
        <v>445</v>
      </c>
      <c r="C5" s="1235" t="s">
        <v>354</v>
      </c>
      <c r="D5" s="1425" t="s">
        <v>1344</v>
      </c>
    </row>
    <row r="6" customFormat="false" ht="12.75" hidden="false" customHeight="true" outlineLevel="0" collapsed="false">
      <c r="A6" s="1371" t="s">
        <v>1129</v>
      </c>
      <c r="B6" s="1426" t="s">
        <v>1345</v>
      </c>
      <c r="C6" s="1426" t="s">
        <v>1346</v>
      </c>
      <c r="D6" s="1426" t="s">
        <v>1347</v>
      </c>
    </row>
    <row r="7" customFormat="false" ht="12.75" hidden="false" customHeight="true" outlineLevel="0" collapsed="false">
      <c r="A7" s="1371"/>
      <c r="B7" s="1426"/>
      <c r="C7" s="1426"/>
      <c r="D7" s="1426"/>
    </row>
    <row r="8" customFormat="false" ht="16.5" hidden="false" customHeight="true" outlineLevel="0" collapsed="false">
      <c r="A8" s="1371"/>
      <c r="B8" s="1427" t="s">
        <v>1348</v>
      </c>
      <c r="C8" s="1427" t="s">
        <v>1349</v>
      </c>
      <c r="D8" s="1427" t="s">
        <v>88</v>
      </c>
    </row>
    <row r="9" customFormat="false" ht="20.25" hidden="false" customHeight="true" outlineLevel="0" collapsed="false">
      <c r="A9" s="1374" t="s">
        <v>1350</v>
      </c>
      <c r="B9" s="1428" t="n">
        <v>4500</v>
      </c>
      <c r="C9" s="1428" t="n">
        <v>0.121109090909091</v>
      </c>
      <c r="D9" s="1428" t="n">
        <v>1.9983</v>
      </c>
    </row>
    <row r="10" customFormat="false" ht="14.25" hidden="false" customHeight="true" outlineLevel="0" collapsed="false">
      <c r="A10" s="1376" t="s">
        <v>1351</v>
      </c>
      <c r="B10" s="1429" t="n">
        <v>4500</v>
      </c>
      <c r="C10" s="1429" t="n">
        <v>0.121109090909091</v>
      </c>
      <c r="D10" s="1429" t="n">
        <v>1.9983</v>
      </c>
    </row>
    <row r="11" customFormat="false" ht="13.5" hidden="false" customHeight="true" outlineLevel="0" collapsed="false">
      <c r="A11" s="1401" t="s">
        <v>1352</v>
      </c>
      <c r="B11" s="478" t="n">
        <v>2000</v>
      </c>
      <c r="C11" s="1430" t="n">
        <v>0.12</v>
      </c>
      <c r="D11" s="600" t="n">
        <v>0.88</v>
      </c>
    </row>
    <row r="12" customFormat="false" ht="14.25" hidden="false" customHeight="true" outlineLevel="0" collapsed="false">
      <c r="A12" s="1401" t="s">
        <v>1353</v>
      </c>
      <c r="B12" s="478" t="n">
        <v>2500</v>
      </c>
      <c r="C12" s="1430" t="n">
        <v>0.121996363636364</v>
      </c>
      <c r="D12" s="600" t="n">
        <v>1.1183</v>
      </c>
    </row>
    <row r="13" customFormat="false" ht="13.5" hidden="false" customHeight="true" outlineLevel="0" collapsed="false">
      <c r="A13" s="1234" t="s">
        <v>1354</v>
      </c>
      <c r="B13" s="1429" t="s">
        <v>124</v>
      </c>
      <c r="C13" s="1429" t="s">
        <v>124</v>
      </c>
      <c r="D13" s="1429" t="s">
        <v>124</v>
      </c>
    </row>
    <row r="14" customFormat="false" ht="13.5" hidden="false" customHeight="true" outlineLevel="0" collapsed="false">
      <c r="A14" s="1401" t="s">
        <v>1352</v>
      </c>
      <c r="B14" s="599" t="s">
        <v>124</v>
      </c>
      <c r="C14" s="1431" t="s">
        <v>124</v>
      </c>
      <c r="D14" s="630" t="s">
        <v>124</v>
      </c>
    </row>
    <row r="15" customFormat="false" ht="13.5" hidden="false" customHeight="true" outlineLevel="0" collapsed="false">
      <c r="A15" s="1401" t="s">
        <v>1353</v>
      </c>
      <c r="B15" s="599" t="s">
        <v>124</v>
      </c>
      <c r="C15" s="1431" t="s">
        <v>124</v>
      </c>
      <c r="D15" s="630" t="s">
        <v>124</v>
      </c>
    </row>
    <row r="16" customFormat="false" ht="12.75" hidden="false" customHeight="true" outlineLevel="0" collapsed="false">
      <c r="A16" s="1234" t="s">
        <v>1355</v>
      </c>
      <c r="B16" s="1381"/>
      <c r="C16" s="1381"/>
      <c r="D16" s="1429"/>
    </row>
    <row r="17" customFormat="false" ht="9" hidden="false" customHeight="true" outlineLevel="0" collapsed="false">
      <c r="A17" s="722"/>
      <c r="B17" s="722"/>
      <c r="C17" s="722"/>
      <c r="D17" s="722"/>
    </row>
    <row r="18" customFormat="false" ht="13.5" hidden="false" customHeight="true" outlineLevel="0" collapsed="false">
      <c r="A18" s="1432" t="s">
        <v>1356</v>
      </c>
      <c r="B18" s="1332"/>
      <c r="C18" s="1332"/>
      <c r="D18" s="1332"/>
    </row>
    <row r="19" customFormat="false" ht="13.5" hidden="false" customHeight="true" outlineLevel="0" collapsed="false">
      <c r="A19" s="1368" t="s">
        <v>1357</v>
      </c>
      <c r="B19" s="1332"/>
      <c r="C19" s="1332"/>
      <c r="D19" s="1332"/>
    </row>
    <row r="20" customFormat="false" ht="13.5" hidden="false" customHeight="true" outlineLevel="0" collapsed="false">
      <c r="A20" s="1368" t="s">
        <v>1358</v>
      </c>
      <c r="B20" s="1332"/>
      <c r="C20" s="1332"/>
      <c r="D20" s="1332"/>
    </row>
    <row r="21" customFormat="false" ht="13.5" hidden="false" customHeight="true" outlineLevel="0" collapsed="false">
      <c r="A21" s="1432" t="s">
        <v>1359</v>
      </c>
      <c r="B21" s="1332"/>
      <c r="C21" s="1332"/>
      <c r="D21" s="1332"/>
    </row>
    <row r="22" customFormat="false" ht="13.5" hidden="false" customHeight="true" outlineLevel="0" collapsed="false">
      <c r="A22" s="1432" t="s">
        <v>1360</v>
      </c>
      <c r="B22" s="1332"/>
      <c r="C22" s="1332"/>
      <c r="D22" s="1332"/>
    </row>
    <row r="23" customFormat="false" ht="14.25" hidden="false" customHeight="true" outlineLevel="0" collapsed="false">
      <c r="A23" s="1368" t="s">
        <v>1361</v>
      </c>
      <c r="B23" s="1346"/>
      <c r="C23" s="1346"/>
      <c r="D23" s="1346"/>
    </row>
    <row r="24" customFormat="false" ht="14.25" hidden="false" customHeight="true" outlineLevel="0" collapsed="false">
      <c r="A24" s="1368" t="s">
        <v>1362</v>
      </c>
      <c r="B24" s="1346"/>
      <c r="C24" s="1346"/>
      <c r="D24" s="1346"/>
    </row>
    <row r="25" customFormat="false" ht="13.5" hidden="false" customHeight="true" outlineLevel="0" collapsed="false">
      <c r="A25" s="1368" t="s">
        <v>1363</v>
      </c>
      <c r="B25" s="1407"/>
      <c r="C25" s="1407"/>
      <c r="D25" s="1407"/>
    </row>
    <row r="26" customFormat="false" ht="13.5" hidden="false" customHeight="true" outlineLevel="0" collapsed="false">
      <c r="A26" s="1368" t="s">
        <v>1364</v>
      </c>
      <c r="B26" s="1346"/>
      <c r="C26" s="1346"/>
      <c r="D26" s="1346"/>
    </row>
    <row r="27" customFormat="false" ht="9.75" hidden="false" customHeight="true" outlineLevel="0" collapsed="false">
      <c r="A27" s="713"/>
      <c r="B27" s="713"/>
      <c r="C27" s="713"/>
      <c r="D27" s="713"/>
    </row>
    <row r="28" customFormat="false" ht="12.75" hidden="false" customHeight="true" outlineLevel="0" collapsed="false">
      <c r="A28" s="1298" t="s">
        <v>434</v>
      </c>
      <c r="B28" s="1298"/>
      <c r="C28" s="1298"/>
      <c r="D28" s="1386"/>
    </row>
    <row r="29" customFormat="false" ht="28.5" hidden="false" customHeight="true" outlineLevel="0" collapsed="false">
      <c r="A29" s="1433" t="s">
        <v>1167</v>
      </c>
      <c r="B29" s="1433"/>
      <c r="C29" s="1433"/>
      <c r="D29" s="1433"/>
    </row>
    <row r="30" customFormat="false" ht="12" hidden="false" customHeight="true" outlineLevel="0" collapsed="false">
      <c r="A30" s="32"/>
      <c r="B30" s="32"/>
      <c r="C30" s="32"/>
      <c r="D30" s="32"/>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4" t="s">
        <v>76</v>
      </c>
    </row>
    <row r="2" customFormat="false" ht="18.75" hidden="false" customHeight="false" outlineLevel="0" collapsed="false">
      <c r="A2" s="4" t="s">
        <v>1366</v>
      </c>
      <c r="J2" s="114" t="s">
        <v>78</v>
      </c>
    </row>
    <row r="3" customFormat="false" ht="15.75" hidden="false" customHeight="false" outlineLevel="0" collapsed="false">
      <c r="A3" s="4" t="s">
        <v>208</v>
      </c>
      <c r="J3" s="114" t="s">
        <v>79</v>
      </c>
    </row>
    <row r="4" customFormat="false" ht="13.5" hidden="false" customHeight="false" outlineLevel="0" collapsed="false"/>
    <row r="5" customFormat="false" ht="20.25" hidden="false" customHeight="true" outlineLevel="0" collapsed="false">
      <c r="A5" s="1434" t="s">
        <v>80</v>
      </c>
      <c r="B5" s="1435" t="s">
        <v>445</v>
      </c>
      <c r="C5" s="1435"/>
      <c r="D5" s="1435"/>
      <c r="E5" s="1435" t="s">
        <v>315</v>
      </c>
      <c r="F5" s="1435"/>
      <c r="G5" s="1435"/>
      <c r="H5" s="1436" t="s">
        <v>1296</v>
      </c>
      <c r="I5" s="1436"/>
      <c r="J5" s="1436"/>
    </row>
    <row r="6" customFormat="false" ht="19.5" hidden="false" customHeight="true" outlineLevel="0" collapsed="false">
      <c r="A6" s="1434"/>
      <c r="B6" s="1437" t="s">
        <v>1367</v>
      </c>
      <c r="C6" s="1438" t="s">
        <v>210</v>
      </c>
      <c r="D6" s="1439" t="s">
        <v>1368</v>
      </c>
      <c r="E6" s="1440" t="s">
        <v>81</v>
      </c>
      <c r="F6" s="1441" t="s">
        <v>82</v>
      </c>
      <c r="G6" s="1442" t="s">
        <v>83</v>
      </c>
      <c r="H6" s="1441" t="s">
        <v>1369</v>
      </c>
      <c r="I6" s="1441" t="s">
        <v>82</v>
      </c>
      <c r="J6" s="1442" t="s">
        <v>83</v>
      </c>
    </row>
    <row r="7" customFormat="false" ht="15" hidden="false" customHeight="false" outlineLevel="0" collapsed="false">
      <c r="A7" s="1443" t="s">
        <v>1370</v>
      </c>
      <c r="B7" s="1444"/>
      <c r="C7" s="1444" t="s">
        <v>1371</v>
      </c>
      <c r="D7" s="1445"/>
      <c r="E7" s="1446" t="s">
        <v>1372</v>
      </c>
      <c r="F7" s="1446"/>
      <c r="G7" s="1446"/>
      <c r="H7" s="1446" t="s">
        <v>88</v>
      </c>
      <c r="I7" s="1446"/>
      <c r="J7" s="1446"/>
    </row>
    <row r="8" customFormat="false" ht="12.75" hidden="false" customHeight="true" outlineLevel="0" collapsed="false">
      <c r="A8" s="1447" t="s">
        <v>1373</v>
      </c>
      <c r="B8" s="1448" t="s">
        <v>1374</v>
      </c>
      <c r="C8" s="1449" t="s">
        <v>1375</v>
      </c>
      <c r="D8" s="1450" t="n">
        <v>138163.15</v>
      </c>
      <c r="E8" s="1451" t="s">
        <v>1376</v>
      </c>
      <c r="F8" s="1452" t="n">
        <v>0.00719994383451738</v>
      </c>
      <c r="G8" s="1450" t="n">
        <v>9.90182270019177E-005</v>
      </c>
      <c r="H8" s="1451" t="s">
        <v>1376</v>
      </c>
      <c r="I8" s="1452" t="n">
        <v>0.99476692</v>
      </c>
      <c r="J8" s="1450" t="n">
        <v>0.01368067015</v>
      </c>
    </row>
    <row r="9" customFormat="false" ht="12.75" hidden="false" customHeight="true" outlineLevel="0" collapsed="false">
      <c r="A9" s="1447" t="s">
        <v>1090</v>
      </c>
      <c r="B9" s="1449" t="s">
        <v>1374</v>
      </c>
      <c r="C9" s="1449" t="s">
        <v>1375</v>
      </c>
      <c r="D9" s="1452" t="n">
        <v>138163.15</v>
      </c>
      <c r="E9" s="1451" t="s">
        <v>497</v>
      </c>
      <c r="F9" s="1452" t="n">
        <v>0.00719994383451738</v>
      </c>
      <c r="G9" s="1452" t="n">
        <v>9.90182270019177E-005</v>
      </c>
      <c r="H9" s="1451" t="s">
        <v>497</v>
      </c>
      <c r="I9" s="1452" t="n">
        <v>0.99476692</v>
      </c>
      <c r="J9" s="1452" t="n">
        <v>0.01368067015</v>
      </c>
      <c r="K9" s="1153"/>
    </row>
    <row r="10" customFormat="false" ht="12.75" hidden="false" customHeight="true" outlineLevel="0" collapsed="false">
      <c r="A10" s="1401" t="s">
        <v>1377</v>
      </c>
      <c r="B10" s="1453" t="s">
        <v>1374</v>
      </c>
      <c r="C10" s="1453" t="s">
        <v>1375</v>
      </c>
      <c r="D10" s="157" t="n">
        <v>138163.15</v>
      </c>
      <c r="E10" s="158" t="s">
        <v>416</v>
      </c>
      <c r="F10" s="155" t="n">
        <v>0.00719994383451738</v>
      </c>
      <c r="G10" s="157" t="n">
        <v>9.90182270019177E-005</v>
      </c>
      <c r="H10" s="158" t="s">
        <v>416</v>
      </c>
      <c r="I10" s="155" t="n">
        <v>0.99476692</v>
      </c>
      <c r="J10" s="157" t="n">
        <v>0.01368067015</v>
      </c>
    </row>
    <row r="11" customFormat="false" ht="12.75" hidden="false" customHeight="true" outlineLevel="0" collapsed="false">
      <c r="A11" s="1454" t="s">
        <v>1378</v>
      </c>
      <c r="B11" s="1455" t="s">
        <v>1374</v>
      </c>
      <c r="C11" s="1455" t="s">
        <v>1375</v>
      </c>
      <c r="D11" s="1456" t="n">
        <v>137348.3</v>
      </c>
      <c r="E11" s="1208" t="s">
        <v>416</v>
      </c>
      <c r="F11" s="155" t="n">
        <v>0.00719994350130289</v>
      </c>
      <c r="G11" s="157" t="n">
        <v>9.90183351377483E-005</v>
      </c>
      <c r="H11" s="1456" t="s">
        <v>416</v>
      </c>
      <c r="I11" s="1456" t="n">
        <v>0.9889</v>
      </c>
      <c r="J11" s="1456" t="n">
        <v>0.0136</v>
      </c>
      <c r="K11" s="1153"/>
    </row>
    <row r="12" customFormat="false" ht="12.75" hidden="false" customHeight="true" outlineLevel="0" collapsed="false">
      <c r="A12" s="1454" t="s">
        <v>1379</v>
      </c>
      <c r="B12" s="1455" t="s">
        <v>1374</v>
      </c>
      <c r="C12" s="1455" t="s">
        <v>1375</v>
      </c>
      <c r="D12" s="1456" t="n">
        <v>814.85</v>
      </c>
      <c r="E12" s="1208" t="s">
        <v>416</v>
      </c>
      <c r="F12" s="155" t="n">
        <v>0.0072</v>
      </c>
      <c r="G12" s="157" t="n">
        <v>9.9E-005</v>
      </c>
      <c r="H12" s="1456" t="s">
        <v>416</v>
      </c>
      <c r="I12" s="1456" t="n">
        <v>0.00586692</v>
      </c>
      <c r="J12" s="1456" t="n">
        <v>8.067015E-005</v>
      </c>
      <c r="K12" s="1153"/>
    </row>
    <row r="13" customFormat="false" ht="12.75" hidden="false" customHeight="true" outlineLevel="0" collapsed="false">
      <c r="A13" s="1401" t="s">
        <v>1093</v>
      </c>
      <c r="B13" s="1453" t="s">
        <v>1374</v>
      </c>
      <c r="C13" s="1453" t="s">
        <v>1375</v>
      </c>
      <c r="D13" s="159" t="s">
        <v>124</v>
      </c>
      <c r="E13" s="158" t="s">
        <v>124</v>
      </c>
      <c r="F13" s="158" t="s">
        <v>124</v>
      </c>
      <c r="G13" s="159" t="s">
        <v>124</v>
      </c>
      <c r="H13" s="158" t="s">
        <v>124</v>
      </c>
      <c r="I13" s="158" t="s">
        <v>124</v>
      </c>
      <c r="J13" s="159" t="s">
        <v>124</v>
      </c>
    </row>
    <row r="14" customFormat="false" ht="12.75" hidden="false" customHeight="true" outlineLevel="0" collapsed="false">
      <c r="A14" s="1454" t="s">
        <v>1378</v>
      </c>
      <c r="B14" s="1455" t="s">
        <v>1374</v>
      </c>
      <c r="C14" s="1455" t="s">
        <v>1375</v>
      </c>
      <c r="D14" s="1456" t="s">
        <v>124</v>
      </c>
      <c r="E14" s="1208" t="s">
        <v>124</v>
      </c>
      <c r="F14" s="158" t="s">
        <v>124</v>
      </c>
      <c r="G14" s="159" t="s">
        <v>124</v>
      </c>
      <c r="H14" s="1456" t="s">
        <v>124</v>
      </c>
      <c r="I14" s="1456" t="s">
        <v>124</v>
      </c>
      <c r="J14" s="1456" t="s">
        <v>124</v>
      </c>
      <c r="K14" s="1153"/>
    </row>
    <row r="15" customFormat="false" ht="12.75" hidden="false" customHeight="true" outlineLevel="0" collapsed="false">
      <c r="A15" s="1454" t="s">
        <v>1379</v>
      </c>
      <c r="B15" s="1455" t="s">
        <v>1374</v>
      </c>
      <c r="C15" s="1455" t="s">
        <v>1375</v>
      </c>
      <c r="D15" s="1456" t="s">
        <v>124</v>
      </c>
      <c r="E15" s="1196" t="s">
        <v>124</v>
      </c>
      <c r="F15" s="158" t="s">
        <v>124</v>
      </c>
      <c r="G15" s="1445" t="s">
        <v>124</v>
      </c>
      <c r="H15" s="1456" t="s">
        <v>124</v>
      </c>
      <c r="I15" s="1456" t="s">
        <v>124</v>
      </c>
      <c r="J15" s="1456" t="s">
        <v>124</v>
      </c>
      <c r="K15" s="1153"/>
    </row>
    <row r="16" customFormat="false" ht="12.75" hidden="false" customHeight="false" outlineLevel="0" collapsed="false">
      <c r="A16" s="1447" t="s">
        <v>1094</v>
      </c>
      <c r="B16" s="1449" t="s">
        <v>1374</v>
      </c>
      <c r="C16" s="1457"/>
      <c r="D16" s="1452" t="s">
        <v>94</v>
      </c>
      <c r="E16" s="1451" t="s">
        <v>109</v>
      </c>
      <c r="F16" s="1452" t="s">
        <v>109</v>
      </c>
      <c r="G16" s="1452" t="s">
        <v>109</v>
      </c>
      <c r="H16" s="1451" t="s">
        <v>109</v>
      </c>
      <c r="I16" s="1452" t="s">
        <v>109</v>
      </c>
      <c r="J16" s="1452" t="s">
        <v>109</v>
      </c>
      <c r="K16" s="1153"/>
    </row>
    <row r="17" customFormat="false" ht="13.5" hidden="false" customHeight="false" outlineLevel="0" collapsed="false">
      <c r="A17" s="1458" t="s">
        <v>1380</v>
      </c>
      <c r="B17" s="1459"/>
      <c r="C17" s="1459"/>
      <c r="D17" s="159" t="s">
        <v>94</v>
      </c>
      <c r="E17" s="158" t="s">
        <v>94</v>
      </c>
      <c r="F17" s="158" t="s">
        <v>94</v>
      </c>
      <c r="G17" s="159" t="s">
        <v>94</v>
      </c>
      <c r="H17" s="158" t="s">
        <v>94</v>
      </c>
      <c r="I17" s="158" t="s">
        <v>94</v>
      </c>
      <c r="J17" s="159" t="s">
        <v>94</v>
      </c>
    </row>
    <row r="18" customFormat="false" ht="12.75" hidden="false" customHeight="false" outlineLevel="0" collapsed="false">
      <c r="A18" s="1454" t="s">
        <v>1378</v>
      </c>
      <c r="B18" s="1455" t="s">
        <v>1012</v>
      </c>
      <c r="C18" s="1460"/>
      <c r="D18" s="1456" t="s">
        <v>94</v>
      </c>
      <c r="E18" s="1208" t="s">
        <v>94</v>
      </c>
      <c r="F18" s="158" t="s">
        <v>94</v>
      </c>
      <c r="G18" s="159" t="s">
        <v>94</v>
      </c>
      <c r="H18" s="1456" t="s">
        <v>94</v>
      </c>
      <c r="I18" s="1456" t="s">
        <v>94</v>
      </c>
      <c r="J18" s="1456" t="s">
        <v>94</v>
      </c>
    </row>
    <row r="19" customFormat="false" ht="12.75" hidden="false" customHeight="false" outlineLevel="0" collapsed="false">
      <c r="A19" s="1454" t="s">
        <v>1379</v>
      </c>
      <c r="B19" s="1455" t="s">
        <v>1012</v>
      </c>
      <c r="C19" s="1460"/>
      <c r="D19" s="1456" t="s">
        <v>94</v>
      </c>
      <c r="E19" s="1208" t="s">
        <v>94</v>
      </c>
      <c r="F19" s="158" t="s">
        <v>94</v>
      </c>
      <c r="G19" s="159" t="s">
        <v>94</v>
      </c>
      <c r="H19" s="1456" t="s">
        <v>94</v>
      </c>
      <c r="I19" s="1456" t="s">
        <v>94</v>
      </c>
      <c r="J19" s="1456" t="s">
        <v>94</v>
      </c>
    </row>
    <row r="20" customFormat="false" ht="12.75" hidden="false" customHeight="true" outlineLevel="0" collapsed="false">
      <c r="A20" s="1401" t="s">
        <v>1096</v>
      </c>
      <c r="B20" s="1453" t="s">
        <v>1374</v>
      </c>
      <c r="C20" s="1453" t="s">
        <v>1375</v>
      </c>
      <c r="D20" s="159" t="s">
        <v>124</v>
      </c>
      <c r="E20" s="158" t="s">
        <v>124</v>
      </c>
      <c r="F20" s="158" t="s">
        <v>124</v>
      </c>
      <c r="G20" s="159" t="s">
        <v>124</v>
      </c>
      <c r="H20" s="158" t="s">
        <v>124</v>
      </c>
      <c r="I20" s="158" t="s">
        <v>124</v>
      </c>
      <c r="J20" s="159" t="s">
        <v>124</v>
      </c>
    </row>
    <row r="21" customFormat="false" ht="12.75" hidden="false" customHeight="true" outlineLevel="0" collapsed="false">
      <c r="A21" s="1454" t="s">
        <v>1378</v>
      </c>
      <c r="B21" s="1453" t="s">
        <v>1374</v>
      </c>
      <c r="C21" s="1453" t="s">
        <v>1375</v>
      </c>
      <c r="D21" s="159" t="s">
        <v>124</v>
      </c>
      <c r="E21" s="158" t="s">
        <v>124</v>
      </c>
      <c r="F21" s="158" t="s">
        <v>124</v>
      </c>
      <c r="G21" s="159" t="s">
        <v>124</v>
      </c>
      <c r="H21" s="158" t="s">
        <v>124</v>
      </c>
      <c r="I21" s="158" t="s">
        <v>124</v>
      </c>
      <c r="J21" s="159" t="s">
        <v>124</v>
      </c>
      <c r="K21" s="1153"/>
    </row>
    <row r="22" customFormat="false" ht="12.75" hidden="false" customHeight="true" outlineLevel="0" collapsed="false">
      <c r="A22" s="1454" t="s">
        <v>1379</v>
      </c>
      <c r="B22" s="1453" t="s">
        <v>1374</v>
      </c>
      <c r="C22" s="1453" t="s">
        <v>1375</v>
      </c>
      <c r="D22" s="159" t="s">
        <v>124</v>
      </c>
      <c r="E22" s="158" t="s">
        <v>124</v>
      </c>
      <c r="F22" s="158" t="s">
        <v>124</v>
      </c>
      <c r="G22" s="159" t="s">
        <v>124</v>
      </c>
      <c r="H22" s="158" t="s">
        <v>124</v>
      </c>
      <c r="I22" s="158" t="s">
        <v>124</v>
      </c>
      <c r="J22" s="159" t="s">
        <v>124</v>
      </c>
      <c r="K22" s="1153"/>
    </row>
    <row r="23" customFormat="false" ht="12.75" hidden="false" customHeight="true" outlineLevel="0" collapsed="false">
      <c r="A23" s="1401" t="s">
        <v>1381</v>
      </c>
      <c r="B23" s="1453" t="s">
        <v>1374</v>
      </c>
      <c r="C23" s="1453" t="s">
        <v>1375</v>
      </c>
      <c r="D23" s="159" t="s">
        <v>124</v>
      </c>
      <c r="E23" s="158" t="s">
        <v>124</v>
      </c>
      <c r="F23" s="158" t="s">
        <v>124</v>
      </c>
      <c r="G23" s="159" t="s">
        <v>124</v>
      </c>
      <c r="H23" s="158" t="s">
        <v>124</v>
      </c>
      <c r="I23" s="158" t="s">
        <v>124</v>
      </c>
      <c r="J23" s="159" t="s">
        <v>124</v>
      </c>
    </row>
    <row r="24" customFormat="false" ht="12.75" hidden="false" customHeight="true" outlineLevel="0" collapsed="false">
      <c r="A24" s="1454" t="s">
        <v>1378</v>
      </c>
      <c r="B24" s="1455" t="s">
        <v>1374</v>
      </c>
      <c r="C24" s="1455" t="s">
        <v>1375</v>
      </c>
      <c r="D24" s="1456" t="s">
        <v>124</v>
      </c>
      <c r="E24" s="1208" t="s">
        <v>124</v>
      </c>
      <c r="F24" s="158" t="s">
        <v>124</v>
      </c>
      <c r="G24" s="159" t="s">
        <v>124</v>
      </c>
      <c r="H24" s="1456" t="s">
        <v>124</v>
      </c>
      <c r="I24" s="1456" t="s">
        <v>124</v>
      </c>
      <c r="J24" s="1456" t="s">
        <v>124</v>
      </c>
      <c r="K24" s="1153"/>
    </row>
    <row r="25" customFormat="false" ht="12.75" hidden="false" customHeight="true" outlineLevel="0" collapsed="false">
      <c r="A25" s="1461" t="s">
        <v>1379</v>
      </c>
      <c r="B25" s="1455" t="s">
        <v>1374</v>
      </c>
      <c r="C25" s="1455" t="s">
        <v>1375</v>
      </c>
      <c r="D25" s="1456" t="s">
        <v>124</v>
      </c>
      <c r="E25" s="1196" t="s">
        <v>124</v>
      </c>
      <c r="F25" s="158" t="s">
        <v>124</v>
      </c>
      <c r="G25" s="1445" t="s">
        <v>124</v>
      </c>
      <c r="H25" s="1456" t="s">
        <v>124</v>
      </c>
      <c r="I25" s="1456" t="s">
        <v>124</v>
      </c>
      <c r="J25" s="1456" t="s">
        <v>124</v>
      </c>
      <c r="K25" s="1153"/>
    </row>
    <row r="26" customFormat="false" ht="12.75" hidden="false" customHeight="true" outlineLevel="0" collapsed="false">
      <c r="A26" s="1462" t="s">
        <v>1098</v>
      </c>
      <c r="B26" s="1449" t="s">
        <v>1374</v>
      </c>
      <c r="C26" s="1449" t="s">
        <v>1375</v>
      </c>
      <c r="D26" s="1452" t="s">
        <v>124</v>
      </c>
      <c r="E26" s="1451" t="s">
        <v>124</v>
      </c>
      <c r="F26" s="1452" t="s">
        <v>124</v>
      </c>
      <c r="G26" s="1452" t="s">
        <v>124</v>
      </c>
      <c r="H26" s="1451" t="s">
        <v>124</v>
      </c>
      <c r="I26" s="1452" t="s">
        <v>124</v>
      </c>
      <c r="J26" s="1452" t="s">
        <v>124</v>
      </c>
      <c r="K26" s="1153"/>
    </row>
    <row r="27" customFormat="false" ht="12.75" hidden="false" customHeight="true" outlineLevel="0" collapsed="false">
      <c r="A27" s="1458" t="s">
        <v>1382</v>
      </c>
      <c r="B27" s="1453" t="s">
        <v>1374</v>
      </c>
      <c r="C27" s="1453" t="s">
        <v>1375</v>
      </c>
      <c r="D27" s="159" t="s">
        <v>124</v>
      </c>
      <c r="E27" s="158" t="s">
        <v>124</v>
      </c>
      <c r="F27" s="158" t="s">
        <v>124</v>
      </c>
      <c r="G27" s="159" t="s">
        <v>124</v>
      </c>
      <c r="H27" s="158" t="s">
        <v>124</v>
      </c>
      <c r="I27" s="158" t="s">
        <v>124</v>
      </c>
      <c r="J27" s="159" t="s">
        <v>124</v>
      </c>
    </row>
    <row r="28" customFormat="false" ht="12.75" hidden="false" customHeight="true" outlineLevel="0" collapsed="false">
      <c r="A28" s="1454" t="s">
        <v>1378</v>
      </c>
      <c r="B28" s="1455" t="s">
        <v>1374</v>
      </c>
      <c r="C28" s="1455" t="s">
        <v>1375</v>
      </c>
      <c r="D28" s="1456" t="s">
        <v>124</v>
      </c>
      <c r="E28" s="1208" t="s">
        <v>124</v>
      </c>
      <c r="F28" s="158" t="s">
        <v>124</v>
      </c>
      <c r="G28" s="159" t="s">
        <v>124</v>
      </c>
      <c r="H28" s="1456" t="s">
        <v>124</v>
      </c>
      <c r="I28" s="1456" t="s">
        <v>124</v>
      </c>
      <c r="J28" s="1456" t="s">
        <v>124</v>
      </c>
      <c r="K28" s="1153"/>
    </row>
    <row r="29" customFormat="false" ht="12.75" hidden="false" customHeight="true" outlineLevel="0" collapsed="false">
      <c r="A29" s="1454" t="s">
        <v>1379</v>
      </c>
      <c r="B29" s="1455" t="s">
        <v>1374</v>
      </c>
      <c r="C29" s="1455" t="s">
        <v>1375</v>
      </c>
      <c r="D29" s="1456" t="s">
        <v>124</v>
      </c>
      <c r="E29" s="1208" t="s">
        <v>124</v>
      </c>
      <c r="F29" s="158" t="s">
        <v>124</v>
      </c>
      <c r="G29" s="159" t="s">
        <v>124</v>
      </c>
      <c r="H29" s="1456" t="s">
        <v>124</v>
      </c>
      <c r="I29" s="1456" t="s">
        <v>124</v>
      </c>
      <c r="J29" s="1456" t="s">
        <v>124</v>
      </c>
      <c r="K29" s="1153"/>
    </row>
    <row r="30" customFormat="false" ht="12.75" hidden="false" customHeight="true" outlineLevel="0" collapsed="false">
      <c r="A30" s="1401" t="s">
        <v>1100</v>
      </c>
      <c r="B30" s="1453" t="s">
        <v>1374</v>
      </c>
      <c r="C30" s="1453" t="s">
        <v>1375</v>
      </c>
      <c r="D30" s="159" t="s">
        <v>124</v>
      </c>
      <c r="E30" s="158" t="s">
        <v>124</v>
      </c>
      <c r="F30" s="158" t="s">
        <v>124</v>
      </c>
      <c r="G30" s="159" t="s">
        <v>124</v>
      </c>
      <c r="H30" s="158" t="s">
        <v>124</v>
      </c>
      <c r="I30" s="158" t="s">
        <v>124</v>
      </c>
      <c r="J30" s="159" t="s">
        <v>124</v>
      </c>
    </row>
    <row r="31" customFormat="false" ht="12.75" hidden="false" customHeight="true" outlineLevel="0" collapsed="false">
      <c r="A31" s="1454" t="s">
        <v>1378</v>
      </c>
      <c r="B31" s="1453" t="s">
        <v>1374</v>
      </c>
      <c r="C31" s="1453" t="s">
        <v>1375</v>
      </c>
      <c r="D31" s="159" t="s">
        <v>124</v>
      </c>
      <c r="E31" s="158" t="s">
        <v>124</v>
      </c>
      <c r="F31" s="158" t="s">
        <v>124</v>
      </c>
      <c r="G31" s="159" t="s">
        <v>124</v>
      </c>
      <c r="H31" s="158" t="s">
        <v>124</v>
      </c>
      <c r="I31" s="158" t="s">
        <v>124</v>
      </c>
      <c r="J31" s="159" t="s">
        <v>124</v>
      </c>
      <c r="K31" s="1153"/>
    </row>
    <row r="32" customFormat="false" ht="12.75" hidden="false" customHeight="true" outlineLevel="0" collapsed="false">
      <c r="A32" s="1454" t="s">
        <v>1379</v>
      </c>
      <c r="B32" s="1453" t="s">
        <v>1374</v>
      </c>
      <c r="C32" s="1453" t="s">
        <v>1375</v>
      </c>
      <c r="D32" s="159" t="s">
        <v>124</v>
      </c>
      <c r="E32" s="158" t="s">
        <v>124</v>
      </c>
      <c r="F32" s="158" t="s">
        <v>124</v>
      </c>
      <c r="G32" s="159" t="s">
        <v>124</v>
      </c>
      <c r="H32" s="158" t="s">
        <v>124</v>
      </c>
      <c r="I32" s="158" t="s">
        <v>124</v>
      </c>
      <c r="J32" s="159" t="s">
        <v>124</v>
      </c>
      <c r="K32" s="1153"/>
    </row>
    <row r="33" customFormat="false" ht="12.75" hidden="false" customHeight="true" outlineLevel="0" collapsed="false">
      <c r="A33" s="1401" t="s">
        <v>1383</v>
      </c>
      <c r="B33" s="1453" t="s">
        <v>1374</v>
      </c>
      <c r="C33" s="1453" t="s">
        <v>1375</v>
      </c>
      <c r="D33" s="159" t="s">
        <v>124</v>
      </c>
      <c r="E33" s="158" t="s">
        <v>124</v>
      </c>
      <c r="F33" s="158" t="s">
        <v>124</v>
      </c>
      <c r="G33" s="159" t="s">
        <v>124</v>
      </c>
      <c r="H33" s="158" t="s">
        <v>124</v>
      </c>
      <c r="I33" s="158" t="s">
        <v>124</v>
      </c>
      <c r="J33" s="159" t="s">
        <v>124</v>
      </c>
    </row>
    <row r="34" customFormat="false" ht="12.75" hidden="false" customHeight="true" outlineLevel="0" collapsed="false">
      <c r="A34" s="1454" t="s">
        <v>1378</v>
      </c>
      <c r="B34" s="1455" t="s">
        <v>1374</v>
      </c>
      <c r="C34" s="1455" t="s">
        <v>1375</v>
      </c>
      <c r="D34" s="1456" t="s">
        <v>124</v>
      </c>
      <c r="E34" s="1208" t="s">
        <v>124</v>
      </c>
      <c r="F34" s="158" t="s">
        <v>124</v>
      </c>
      <c r="G34" s="159" t="s">
        <v>124</v>
      </c>
      <c r="H34" s="1456" t="s">
        <v>124</v>
      </c>
      <c r="I34" s="1456" t="s">
        <v>124</v>
      </c>
      <c r="J34" s="1456" t="s">
        <v>124</v>
      </c>
      <c r="K34" s="1153"/>
    </row>
    <row r="35" customFormat="false" ht="12.75" hidden="false" customHeight="true" outlineLevel="0" collapsed="false">
      <c r="A35" s="1454" t="s">
        <v>1379</v>
      </c>
      <c r="B35" s="1455" t="s">
        <v>1374</v>
      </c>
      <c r="C35" s="1455" t="s">
        <v>1375</v>
      </c>
      <c r="D35" s="1456" t="s">
        <v>124</v>
      </c>
      <c r="E35" s="1196" t="s">
        <v>124</v>
      </c>
      <c r="F35" s="158" t="s">
        <v>124</v>
      </c>
      <c r="G35" s="1445" t="s">
        <v>124</v>
      </c>
      <c r="H35" s="1456" t="s">
        <v>124</v>
      </c>
      <c r="I35" s="1456" t="s">
        <v>124</v>
      </c>
      <c r="J35" s="1456" t="s">
        <v>124</v>
      </c>
      <c r="K35" s="1153"/>
    </row>
    <row r="36" customFormat="false" ht="12.75" hidden="false" customHeight="true" outlineLevel="0" collapsed="false">
      <c r="A36" s="1447" t="s">
        <v>1101</v>
      </c>
      <c r="B36" s="1449" t="s">
        <v>1374</v>
      </c>
      <c r="C36" s="1449" t="s">
        <v>1375</v>
      </c>
      <c r="D36" s="1452" t="s">
        <v>124</v>
      </c>
      <c r="E36" s="1451" t="s">
        <v>124</v>
      </c>
      <c r="F36" s="1452" t="s">
        <v>124</v>
      </c>
      <c r="G36" s="1452" t="s">
        <v>124</v>
      </c>
      <c r="H36" s="1451" t="s">
        <v>124</v>
      </c>
      <c r="I36" s="1452" t="s">
        <v>124</v>
      </c>
      <c r="J36" s="1452" t="s">
        <v>124</v>
      </c>
      <c r="K36" s="1153"/>
    </row>
    <row r="37" customFormat="false" ht="12.75" hidden="false" customHeight="true" outlineLevel="0" collapsed="false">
      <c r="A37" s="1458" t="s">
        <v>1384</v>
      </c>
      <c r="B37" s="1453" t="s">
        <v>1374</v>
      </c>
      <c r="C37" s="1453" t="s">
        <v>1375</v>
      </c>
      <c r="D37" s="159" t="s">
        <v>124</v>
      </c>
      <c r="E37" s="158" t="s">
        <v>124</v>
      </c>
      <c r="F37" s="158" t="s">
        <v>124</v>
      </c>
      <c r="G37" s="159" t="s">
        <v>124</v>
      </c>
      <c r="H37" s="158" t="s">
        <v>124</v>
      </c>
      <c r="I37" s="158" t="s">
        <v>124</v>
      </c>
      <c r="J37" s="159" t="s">
        <v>124</v>
      </c>
    </row>
    <row r="38" customFormat="false" ht="12.75" hidden="false" customHeight="true" outlineLevel="0" collapsed="false">
      <c r="A38" s="1454" t="s">
        <v>1378</v>
      </c>
      <c r="B38" s="1455" t="s">
        <v>1374</v>
      </c>
      <c r="C38" s="1455" t="s">
        <v>1375</v>
      </c>
      <c r="D38" s="1456" t="s">
        <v>124</v>
      </c>
      <c r="E38" s="1208" t="s">
        <v>124</v>
      </c>
      <c r="F38" s="158" t="s">
        <v>124</v>
      </c>
      <c r="G38" s="159" t="s">
        <v>124</v>
      </c>
      <c r="H38" s="1456" t="s">
        <v>124</v>
      </c>
      <c r="I38" s="1456" t="s">
        <v>124</v>
      </c>
      <c r="J38" s="1456" t="s">
        <v>124</v>
      </c>
      <c r="K38" s="1153"/>
    </row>
    <row r="39" customFormat="false" ht="12.75" hidden="false" customHeight="true" outlineLevel="0" collapsed="false">
      <c r="A39" s="1454" t="s">
        <v>1379</v>
      </c>
      <c r="B39" s="1455" t="s">
        <v>1374</v>
      </c>
      <c r="C39" s="1455" t="s">
        <v>1375</v>
      </c>
      <c r="D39" s="1456" t="s">
        <v>124</v>
      </c>
      <c r="E39" s="1208" t="s">
        <v>124</v>
      </c>
      <c r="F39" s="158" t="s">
        <v>124</v>
      </c>
      <c r="G39" s="159" t="s">
        <v>124</v>
      </c>
      <c r="H39" s="1456" t="s">
        <v>124</v>
      </c>
      <c r="I39" s="1456" t="s">
        <v>124</v>
      </c>
      <c r="J39" s="1456" t="s">
        <v>124</v>
      </c>
      <c r="K39" s="1153"/>
    </row>
    <row r="40" customFormat="false" ht="12.75" hidden="false" customHeight="true" outlineLevel="0" collapsed="false">
      <c r="A40" s="1401" t="s">
        <v>1103</v>
      </c>
      <c r="B40" s="1453" t="s">
        <v>1374</v>
      </c>
      <c r="C40" s="1453" t="s">
        <v>1375</v>
      </c>
      <c r="D40" s="159" t="s">
        <v>124</v>
      </c>
      <c r="E40" s="158" t="s">
        <v>124</v>
      </c>
      <c r="F40" s="158" t="s">
        <v>124</v>
      </c>
      <c r="G40" s="159" t="s">
        <v>124</v>
      </c>
      <c r="H40" s="158" t="s">
        <v>124</v>
      </c>
      <c r="I40" s="158" t="s">
        <v>124</v>
      </c>
      <c r="J40" s="159" t="s">
        <v>124</v>
      </c>
    </row>
    <row r="41" customFormat="false" ht="12.75" hidden="false" customHeight="true" outlineLevel="0" collapsed="false">
      <c r="A41" s="1454" t="s">
        <v>1378</v>
      </c>
      <c r="B41" s="1453" t="s">
        <v>1374</v>
      </c>
      <c r="C41" s="1453" t="s">
        <v>1375</v>
      </c>
      <c r="D41" s="159" t="s">
        <v>124</v>
      </c>
      <c r="E41" s="158" t="s">
        <v>124</v>
      </c>
      <c r="F41" s="158" t="s">
        <v>124</v>
      </c>
      <c r="G41" s="159" t="s">
        <v>124</v>
      </c>
      <c r="H41" s="158" t="s">
        <v>124</v>
      </c>
      <c r="I41" s="158" t="s">
        <v>124</v>
      </c>
      <c r="J41" s="159" t="s">
        <v>124</v>
      </c>
      <c r="K41" s="1153"/>
    </row>
    <row r="42" customFormat="false" ht="12.75" hidden="false" customHeight="true" outlineLevel="0" collapsed="false">
      <c r="A42" s="1454" t="s">
        <v>1379</v>
      </c>
      <c r="B42" s="1453" t="s">
        <v>1374</v>
      </c>
      <c r="C42" s="1453" t="s">
        <v>1375</v>
      </c>
      <c r="D42" s="159" t="s">
        <v>124</v>
      </c>
      <c r="E42" s="158" t="s">
        <v>124</v>
      </c>
      <c r="F42" s="158" t="s">
        <v>124</v>
      </c>
      <c r="G42" s="159" t="s">
        <v>124</v>
      </c>
      <c r="H42" s="158" t="s">
        <v>124</v>
      </c>
      <c r="I42" s="158" t="s">
        <v>124</v>
      </c>
      <c r="J42" s="159" t="s">
        <v>124</v>
      </c>
      <c r="K42" s="1153"/>
    </row>
    <row r="43" customFormat="false" ht="12.75" hidden="false" customHeight="true" outlineLevel="0" collapsed="false">
      <c r="A43" s="1401" t="s">
        <v>1385</v>
      </c>
      <c r="B43" s="1453" t="s">
        <v>1374</v>
      </c>
      <c r="C43" s="1453" t="s">
        <v>1375</v>
      </c>
      <c r="D43" s="159" t="s">
        <v>124</v>
      </c>
      <c r="E43" s="158" t="s">
        <v>124</v>
      </c>
      <c r="F43" s="158" t="s">
        <v>124</v>
      </c>
      <c r="G43" s="159" t="s">
        <v>124</v>
      </c>
      <c r="H43" s="158" t="s">
        <v>124</v>
      </c>
      <c r="I43" s="158" t="s">
        <v>124</v>
      </c>
      <c r="J43" s="159" t="s">
        <v>124</v>
      </c>
    </row>
    <row r="44" customFormat="false" ht="12.75" hidden="false" customHeight="true" outlineLevel="0" collapsed="false">
      <c r="A44" s="1454" t="s">
        <v>1378</v>
      </c>
      <c r="B44" s="1463" t="s">
        <v>1374</v>
      </c>
      <c r="C44" s="1463" t="s">
        <v>1375</v>
      </c>
      <c r="D44" s="1158" t="s">
        <v>124</v>
      </c>
      <c r="E44" s="1208" t="s">
        <v>124</v>
      </c>
      <c r="F44" s="158" t="s">
        <v>124</v>
      </c>
      <c r="G44" s="159" t="s">
        <v>124</v>
      </c>
      <c r="H44" s="1158" t="s">
        <v>124</v>
      </c>
      <c r="I44" s="1158" t="s">
        <v>124</v>
      </c>
      <c r="J44" s="644" t="s">
        <v>124</v>
      </c>
    </row>
    <row r="45" customFormat="false" ht="12.75" hidden="false" customHeight="true" outlineLevel="0" collapsed="false">
      <c r="A45" s="1454" t="s">
        <v>1379</v>
      </c>
      <c r="B45" s="1464" t="s">
        <v>1374</v>
      </c>
      <c r="C45" s="1464" t="s">
        <v>1375</v>
      </c>
      <c r="D45" s="1465" t="s">
        <v>124</v>
      </c>
      <c r="E45" s="1208" t="s">
        <v>124</v>
      </c>
      <c r="F45" s="158" t="s">
        <v>124</v>
      </c>
      <c r="G45" s="1445" t="s">
        <v>124</v>
      </c>
      <c r="H45" s="1161" t="s">
        <v>124</v>
      </c>
      <c r="I45" s="1161" t="s">
        <v>124</v>
      </c>
      <c r="J45" s="1465" t="s">
        <v>124</v>
      </c>
    </row>
    <row r="46" customFormat="false" ht="12.75" hidden="false" customHeight="true" outlineLevel="0" collapsed="false">
      <c r="A46" s="1447" t="s">
        <v>1386</v>
      </c>
      <c r="B46" s="1464" t="s">
        <v>1374</v>
      </c>
      <c r="C46" s="1464" t="s">
        <v>1375</v>
      </c>
      <c r="D46" s="1465" t="s">
        <v>124</v>
      </c>
      <c r="E46" s="1452" t="s">
        <v>124</v>
      </c>
      <c r="F46" s="1452" t="s">
        <v>124</v>
      </c>
      <c r="G46" s="1450" t="s">
        <v>124</v>
      </c>
      <c r="H46" s="1161" t="s">
        <v>124</v>
      </c>
      <c r="I46" s="1161" t="s">
        <v>124</v>
      </c>
      <c r="J46" s="1465" t="s">
        <v>124</v>
      </c>
    </row>
    <row r="47" customFormat="false" ht="12.75" hidden="false" customHeight="true" outlineLevel="0" collapsed="false">
      <c r="A47" s="1447" t="s">
        <v>1387</v>
      </c>
      <c r="B47" s="1464" t="s">
        <v>1374</v>
      </c>
      <c r="C47" s="1464" t="s">
        <v>1375</v>
      </c>
      <c r="D47" s="1465" t="s">
        <v>124</v>
      </c>
      <c r="E47" s="1452" t="s">
        <v>124</v>
      </c>
      <c r="F47" s="1452" t="s">
        <v>124</v>
      </c>
      <c r="G47" s="1450" t="s">
        <v>124</v>
      </c>
      <c r="H47" s="1161" t="s">
        <v>124</v>
      </c>
      <c r="I47" s="1161" t="s">
        <v>124</v>
      </c>
      <c r="J47" s="1465" t="s">
        <v>124</v>
      </c>
    </row>
    <row r="48" customFormat="false" ht="13.5" hidden="false" customHeight="false" outlineLevel="0" collapsed="false">
      <c r="A48" s="1447" t="s">
        <v>1313</v>
      </c>
      <c r="B48" s="1466"/>
      <c r="C48" s="1466"/>
      <c r="D48" s="1467"/>
      <c r="E48" s="1468"/>
      <c r="F48" s="1468"/>
      <c r="G48" s="1382"/>
      <c r="H48" s="1399"/>
      <c r="I48" s="1399"/>
      <c r="J48" s="1467"/>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69" t="s">
        <v>1388</v>
      </c>
      <c r="B50" s="1469"/>
      <c r="C50" s="1469"/>
      <c r="D50" s="1469"/>
      <c r="E50" s="1469"/>
      <c r="F50" s="1469"/>
      <c r="G50" s="1469"/>
      <c r="H50" s="1469"/>
      <c r="I50" s="1469"/>
      <c r="J50" s="1469"/>
    </row>
    <row r="51" customFormat="false" ht="13.5" hidden="false" customHeight="true" outlineLevel="0" collapsed="false">
      <c r="A51" s="1470" t="s">
        <v>1389</v>
      </c>
      <c r="B51" s="1470"/>
      <c r="C51" s="1470"/>
      <c r="D51" s="1470"/>
      <c r="E51" s="1470"/>
      <c r="F51" s="1470"/>
      <c r="G51" s="1470"/>
      <c r="H51" s="1470"/>
      <c r="I51" s="1470"/>
      <c r="J51" s="1470"/>
    </row>
    <row r="52" customFormat="false" ht="13.5" hidden="false" customHeight="true" outlineLevel="0" collapsed="false">
      <c r="A52" s="1470" t="s">
        <v>1390</v>
      </c>
      <c r="B52" s="1471"/>
      <c r="C52" s="1471"/>
      <c r="D52" s="1471"/>
      <c r="E52" s="1471"/>
      <c r="F52" s="1471"/>
      <c r="G52" s="1471"/>
      <c r="H52" s="1471"/>
      <c r="I52" s="1471"/>
      <c r="J52" s="1471"/>
    </row>
    <row r="53" customFormat="false" ht="26.25" hidden="false" customHeight="true" outlineLevel="0" collapsed="false">
      <c r="A53" s="1472" t="s">
        <v>1391</v>
      </c>
      <c r="B53" s="1472"/>
      <c r="C53" s="1472"/>
      <c r="D53" s="1472"/>
      <c r="E53" s="1472"/>
      <c r="F53" s="1472"/>
      <c r="G53" s="1472"/>
      <c r="H53" s="1472"/>
      <c r="I53" s="1472"/>
      <c r="J53" s="1472"/>
      <c r="K53" s="1153"/>
    </row>
    <row r="54" customFormat="false" ht="12.75" hidden="false" customHeight="true" outlineLevel="0" collapsed="false">
      <c r="A54" s="1368" t="s">
        <v>1318</v>
      </c>
      <c r="B54" s="1346"/>
      <c r="C54" s="1346"/>
      <c r="D54" s="1346"/>
      <c r="E54" s="1346"/>
      <c r="F54" s="1346"/>
      <c r="G54" s="1346"/>
      <c r="H54" s="1346"/>
      <c r="I54" s="1346"/>
      <c r="J54" s="1346"/>
    </row>
    <row r="55" customFormat="false" ht="12.75" hidden="false" customHeight="true" outlineLevel="0" collapsed="false">
      <c r="A55" s="1473" t="s">
        <v>1392</v>
      </c>
      <c r="B55" s="1470"/>
      <c r="C55" s="1470"/>
      <c r="D55" s="1470"/>
      <c r="E55" s="1470"/>
      <c r="F55" s="1470"/>
      <c r="G55" s="1470"/>
      <c r="H55" s="1470"/>
      <c r="I55" s="1470"/>
      <c r="J55" s="1470"/>
    </row>
    <row r="56" customFormat="false" ht="13.5" hidden="false" customHeight="true" outlineLevel="0" collapsed="false">
      <c r="A56" s="1470" t="s">
        <v>1393</v>
      </c>
      <c r="B56" s="1474"/>
      <c r="C56" s="1474"/>
      <c r="D56" s="1474"/>
      <c r="E56" s="1474"/>
      <c r="F56" s="1474"/>
      <c r="G56" s="1474"/>
      <c r="H56" s="1474"/>
      <c r="I56" s="1474"/>
      <c r="J56" s="1474"/>
    </row>
    <row r="57" customFormat="false" ht="12.75" hidden="false" customHeight="true" outlineLevel="0" collapsed="false">
      <c r="A57" s="1475" t="s">
        <v>1394</v>
      </c>
      <c r="B57" s="1474"/>
      <c r="C57" s="1474"/>
      <c r="D57" s="1474"/>
      <c r="E57" s="1474"/>
      <c r="F57" s="1474"/>
      <c r="G57" s="1474"/>
      <c r="H57" s="1474"/>
      <c r="I57" s="1474"/>
      <c r="J57" s="1474"/>
    </row>
    <row r="58" customFormat="false" ht="12.75" hidden="false" customHeight="true" outlineLevel="0" collapsed="false">
      <c r="A58" s="1476" t="s">
        <v>1395</v>
      </c>
      <c r="B58" s="1346"/>
      <c r="C58" s="1346"/>
      <c r="D58" s="1346"/>
      <c r="E58" s="1346"/>
      <c r="F58" s="1346"/>
      <c r="G58" s="1346"/>
      <c r="H58" s="1346"/>
      <c r="I58" s="1346"/>
      <c r="J58" s="1346"/>
    </row>
    <row r="59" customFormat="false" ht="6" hidden="false" customHeight="true" outlineLevel="0" collapsed="false">
      <c r="A59" s="713"/>
      <c r="B59" s="713"/>
      <c r="C59" s="713"/>
      <c r="D59" s="713"/>
      <c r="E59" s="713"/>
      <c r="F59" s="713"/>
      <c r="G59" s="713"/>
      <c r="H59" s="713"/>
      <c r="I59" s="713"/>
      <c r="J59" s="713"/>
    </row>
    <row r="60" customFormat="false" ht="12.75" hidden="false" customHeight="true" outlineLevel="0" collapsed="false">
      <c r="A60" s="1477" t="s">
        <v>434</v>
      </c>
      <c r="B60" s="1478"/>
      <c r="C60" s="1478"/>
      <c r="D60" s="1479"/>
      <c r="E60" s="1478"/>
      <c r="F60" s="1478"/>
      <c r="G60" s="1478"/>
      <c r="H60" s="1478"/>
      <c r="I60" s="1478"/>
      <c r="J60" s="1480"/>
    </row>
    <row r="61" customFormat="false" ht="27.75" hidden="false" customHeight="true" outlineLevel="0" collapsed="false">
      <c r="A61" s="1481" t="s">
        <v>1167</v>
      </c>
      <c r="B61" s="1481"/>
      <c r="C61" s="1481"/>
      <c r="D61" s="1481"/>
      <c r="E61" s="1481"/>
      <c r="F61" s="1481"/>
      <c r="G61" s="1481"/>
      <c r="H61" s="1481"/>
      <c r="I61" s="1481"/>
      <c r="J61" s="1481"/>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396</v>
      </c>
      <c r="H1" s="114" t="s">
        <v>76</v>
      </c>
    </row>
    <row r="2" customFormat="false" ht="15.75" hidden="false" customHeight="true" outlineLevel="0" collapsed="false">
      <c r="A2" s="647" t="s">
        <v>208</v>
      </c>
      <c r="H2" s="114" t="s">
        <v>78</v>
      </c>
    </row>
    <row r="3" customFormat="false" ht="15.75" hidden="false" customHeight="true" outlineLevel="0" collapsed="false">
      <c r="H3" s="114" t="s">
        <v>79</v>
      </c>
    </row>
    <row r="4" customFormat="false" ht="12.75" hidden="false" customHeight="true" outlineLevel="0" collapsed="false">
      <c r="H4" s="580"/>
    </row>
    <row r="5" customFormat="false" ht="14.25" hidden="false" customHeight="true" outlineLevel="0" collapsed="false">
      <c r="A5" s="676" t="s">
        <v>957</v>
      </c>
      <c r="B5" s="532" t="s">
        <v>1397</v>
      </c>
      <c r="C5" s="532" t="s">
        <v>391</v>
      </c>
      <c r="D5" s="532" t="s">
        <v>392</v>
      </c>
      <c r="E5" s="532" t="s">
        <v>467</v>
      </c>
      <c r="F5" s="532" t="s">
        <v>85</v>
      </c>
      <c r="G5" s="531" t="s">
        <v>86</v>
      </c>
      <c r="H5" s="533" t="s">
        <v>468</v>
      </c>
    </row>
    <row r="6" customFormat="false" ht="12.75" hidden="false" customHeight="true" outlineLevel="0" collapsed="false">
      <c r="A6" s="676"/>
      <c r="B6" s="847" t="s">
        <v>88</v>
      </c>
      <c r="C6" s="847"/>
      <c r="D6" s="847"/>
      <c r="E6" s="847"/>
      <c r="F6" s="847"/>
      <c r="G6" s="847"/>
      <c r="H6" s="847"/>
    </row>
    <row r="7" customFormat="false" ht="13.5" hidden="false" customHeight="true" outlineLevel="0" collapsed="false">
      <c r="A7" s="1482" t="s">
        <v>1398</v>
      </c>
      <c r="B7" s="1483" t="n">
        <v>8.77</v>
      </c>
      <c r="C7" s="1483" t="n">
        <v>106.766</v>
      </c>
      <c r="D7" s="1483" t="n">
        <v>0.416</v>
      </c>
      <c r="E7" s="1483" t="s">
        <v>109</v>
      </c>
      <c r="F7" s="1483" t="s">
        <v>109</v>
      </c>
      <c r="G7" s="1483" t="n">
        <v>0.6141715</v>
      </c>
      <c r="H7" s="1484" t="s">
        <v>109</v>
      </c>
    </row>
    <row r="8" customFormat="false" ht="12" hidden="false" customHeight="true" outlineLevel="0" collapsed="false">
      <c r="A8" s="1485" t="s">
        <v>1399</v>
      </c>
      <c r="B8" s="1486" t="s">
        <v>497</v>
      </c>
      <c r="C8" s="1486" t="n">
        <v>86.28</v>
      </c>
      <c r="D8" s="1487"/>
      <c r="E8" s="1486" t="s">
        <v>109</v>
      </c>
      <c r="F8" s="1486" t="s">
        <v>109</v>
      </c>
      <c r="G8" s="1486" t="n">
        <v>0.0061715</v>
      </c>
      <c r="H8" s="1488"/>
    </row>
    <row r="9" customFormat="false" ht="12" hidden="false" customHeight="true" outlineLevel="0" collapsed="false">
      <c r="A9" s="18" t="s">
        <v>1400</v>
      </c>
      <c r="B9" s="553" t="s">
        <v>124</v>
      </c>
      <c r="C9" s="553" t="n">
        <v>46.28</v>
      </c>
      <c r="D9" s="555"/>
      <c r="E9" s="599" t="s">
        <v>94</v>
      </c>
      <c r="F9" s="599" t="s">
        <v>94</v>
      </c>
      <c r="G9" s="478" t="n">
        <v>0.006</v>
      </c>
      <c r="H9" s="49"/>
    </row>
    <row r="10" customFormat="false" ht="12" hidden="false" customHeight="true" outlineLevel="0" collapsed="false">
      <c r="A10" s="18" t="s">
        <v>1401</v>
      </c>
      <c r="B10" s="558" t="s">
        <v>124</v>
      </c>
      <c r="C10" s="558" t="s">
        <v>124</v>
      </c>
      <c r="D10" s="555"/>
      <c r="E10" s="599" t="s">
        <v>124</v>
      </c>
      <c r="F10" s="599" t="s">
        <v>124</v>
      </c>
      <c r="G10" s="599" t="s">
        <v>124</v>
      </c>
      <c r="H10" s="49"/>
    </row>
    <row r="11" customFormat="false" ht="12.75" hidden="false" customHeight="true" outlineLevel="0" collapsed="false">
      <c r="A11" s="853" t="s">
        <v>1402</v>
      </c>
      <c r="B11" s="558" t="s">
        <v>497</v>
      </c>
      <c r="C11" s="558" t="n">
        <v>40</v>
      </c>
      <c r="D11" s="555"/>
      <c r="E11" s="558" t="s">
        <v>94</v>
      </c>
      <c r="F11" s="558" t="s">
        <v>94</v>
      </c>
      <c r="G11" s="1489" t="n">
        <v>0.0001715</v>
      </c>
      <c r="H11" s="49"/>
    </row>
    <row r="12" customFormat="false" ht="12.75" hidden="false" customHeight="true" outlineLevel="0" collapsed="false">
      <c r="A12" s="1490" t="s">
        <v>1403</v>
      </c>
      <c r="B12" s="553" t="s">
        <v>124</v>
      </c>
      <c r="C12" s="553" t="n">
        <v>40</v>
      </c>
      <c r="D12" s="554"/>
      <c r="E12" s="553" t="s">
        <v>94</v>
      </c>
      <c r="F12" s="553" t="s">
        <v>94</v>
      </c>
      <c r="G12" s="585" t="n">
        <v>0.0001715</v>
      </c>
      <c r="H12" s="349"/>
    </row>
    <row r="13" customFormat="false" ht="12.75" hidden="false" customHeight="true" outlineLevel="0" collapsed="false">
      <c r="A13" s="1490" t="s">
        <v>1404</v>
      </c>
      <c r="B13" s="553" t="s">
        <v>124</v>
      </c>
      <c r="C13" s="553" t="s">
        <v>124</v>
      </c>
      <c r="D13" s="554"/>
      <c r="E13" s="553" t="s">
        <v>94</v>
      </c>
      <c r="F13" s="553" t="s">
        <v>94</v>
      </c>
      <c r="G13" s="585" t="s">
        <v>124</v>
      </c>
      <c r="H13" s="349"/>
    </row>
    <row r="14" customFormat="false" ht="12.75" hidden="false" customHeight="true" outlineLevel="0" collapsed="false">
      <c r="A14" s="1490" t="s">
        <v>103</v>
      </c>
      <c r="B14" s="553" t="s">
        <v>416</v>
      </c>
      <c r="C14" s="553" t="s">
        <v>416</v>
      </c>
      <c r="D14" s="554"/>
      <c r="E14" s="553" t="s">
        <v>94</v>
      </c>
      <c r="F14" s="553" t="s">
        <v>94</v>
      </c>
      <c r="G14" s="585" t="s">
        <v>94</v>
      </c>
      <c r="H14" s="349"/>
    </row>
    <row r="15" customFormat="false" ht="12" hidden="false" customHeight="true" outlineLevel="0" collapsed="false">
      <c r="A15" s="566" t="s">
        <v>1405</v>
      </c>
      <c r="B15" s="1491"/>
      <c r="C15" s="1486" t="n">
        <v>17.833</v>
      </c>
      <c r="D15" s="1486" t="n">
        <v>0.193</v>
      </c>
      <c r="E15" s="1486" t="s">
        <v>94</v>
      </c>
      <c r="F15" s="1486" t="s">
        <v>94</v>
      </c>
      <c r="G15" s="1486" t="s">
        <v>94</v>
      </c>
      <c r="H15" s="1492"/>
    </row>
    <row r="16" customFormat="false" ht="12" hidden="false" customHeight="true" outlineLevel="0" collapsed="false">
      <c r="A16" s="18" t="s">
        <v>1406</v>
      </c>
      <c r="B16" s="555"/>
      <c r="C16" s="553" t="n">
        <v>0.313</v>
      </c>
      <c r="D16" s="553" t="n">
        <v>0.041</v>
      </c>
      <c r="E16" s="599" t="s">
        <v>94</v>
      </c>
      <c r="F16" s="599" t="s">
        <v>94</v>
      </c>
      <c r="G16" s="599" t="s">
        <v>94</v>
      </c>
      <c r="H16" s="49"/>
    </row>
    <row r="17" customFormat="false" ht="12" hidden="false" customHeight="true" outlineLevel="0" collapsed="false">
      <c r="A17" s="18" t="s">
        <v>1407</v>
      </c>
      <c r="B17" s="555"/>
      <c r="C17" s="558" t="n">
        <v>17.52</v>
      </c>
      <c r="D17" s="558" t="n">
        <v>0.152</v>
      </c>
      <c r="E17" s="599" t="s">
        <v>94</v>
      </c>
      <c r="F17" s="599" t="s">
        <v>94</v>
      </c>
      <c r="G17" s="599" t="s">
        <v>94</v>
      </c>
      <c r="H17" s="49"/>
    </row>
    <row r="18" customFormat="false" ht="12.75" hidden="false" customHeight="true" outlineLevel="0" collapsed="false">
      <c r="A18" s="853" t="s">
        <v>1408</v>
      </c>
      <c r="B18" s="555"/>
      <c r="C18" s="558" t="s">
        <v>94</v>
      </c>
      <c r="D18" s="558" t="s">
        <v>94</v>
      </c>
      <c r="E18" s="558" t="s">
        <v>94</v>
      </c>
      <c r="F18" s="558" t="s">
        <v>94</v>
      </c>
      <c r="G18" s="558" t="s">
        <v>94</v>
      </c>
      <c r="H18" s="49"/>
    </row>
    <row r="19" customFormat="false" ht="12.75" hidden="false" customHeight="true" outlineLevel="0" collapsed="false">
      <c r="A19" s="1493" t="s">
        <v>1409</v>
      </c>
      <c r="B19" s="1494" t="n">
        <v>8.77</v>
      </c>
      <c r="C19" s="1494" t="s">
        <v>124</v>
      </c>
      <c r="D19" s="1494" t="n">
        <v>0.024</v>
      </c>
      <c r="E19" s="1495" t="s">
        <v>94</v>
      </c>
      <c r="F19" s="1495" t="s">
        <v>94</v>
      </c>
      <c r="G19" s="1495" t="n">
        <v>0.608</v>
      </c>
      <c r="H19" s="1496" t="s">
        <v>94</v>
      </c>
    </row>
    <row r="20" customFormat="false" ht="12" hidden="false" customHeight="true" outlineLevel="0" collapsed="false">
      <c r="A20" s="1497" t="s">
        <v>1410</v>
      </c>
      <c r="B20" s="1498" t="s">
        <v>124</v>
      </c>
      <c r="C20" s="1498" t="n">
        <v>2.653</v>
      </c>
      <c r="D20" s="1498" t="n">
        <v>0.199</v>
      </c>
      <c r="E20" s="1498" t="s">
        <v>124</v>
      </c>
      <c r="F20" s="1498" t="s">
        <v>124</v>
      </c>
      <c r="G20" s="1499" t="s">
        <v>124</v>
      </c>
      <c r="H20" s="1500" t="s">
        <v>124</v>
      </c>
    </row>
    <row r="21" customFormat="false" ht="12.75" hidden="false" customHeight="true" outlineLevel="0" collapsed="false">
      <c r="A21" s="135" t="s">
        <v>1411</v>
      </c>
      <c r="B21" s="599" t="s">
        <v>124</v>
      </c>
      <c r="C21" s="478" t="n">
        <v>2.332</v>
      </c>
      <c r="D21" s="478" t="n">
        <v>0.1749</v>
      </c>
      <c r="E21" s="599" t="s">
        <v>124</v>
      </c>
      <c r="F21" s="599" t="s">
        <v>124</v>
      </c>
      <c r="G21" s="599" t="s">
        <v>124</v>
      </c>
      <c r="H21" s="630" t="s">
        <v>124</v>
      </c>
    </row>
    <row r="22" customFormat="false" ht="12.75" hidden="false" customHeight="true" outlineLevel="0" collapsed="false">
      <c r="A22" s="135" t="s">
        <v>1412</v>
      </c>
      <c r="B22" s="599" t="s">
        <v>124</v>
      </c>
      <c r="C22" s="478" t="n">
        <v>0.321</v>
      </c>
      <c r="D22" s="478" t="n">
        <v>0.0241</v>
      </c>
      <c r="E22" s="599" t="s">
        <v>124</v>
      </c>
      <c r="F22" s="599" t="s">
        <v>124</v>
      </c>
      <c r="G22" s="599" t="s">
        <v>124</v>
      </c>
      <c r="H22" s="630" t="s">
        <v>124</v>
      </c>
    </row>
    <row r="23" customFormat="false" ht="6" hidden="false" customHeight="true" outlineLevel="0" collapsed="false">
      <c r="A23" s="32"/>
      <c r="B23" s="32"/>
      <c r="C23" s="32"/>
      <c r="D23" s="32"/>
      <c r="E23" s="32"/>
      <c r="F23" s="32"/>
      <c r="G23" s="32"/>
      <c r="H23" s="32"/>
    </row>
    <row r="24" customFormat="false" ht="13.5" hidden="false" customHeight="true" outlineLevel="0" collapsed="false">
      <c r="A24" s="1501" t="s">
        <v>1413</v>
      </c>
      <c r="B24" s="372"/>
      <c r="C24" s="372"/>
      <c r="D24" s="372"/>
      <c r="E24" s="372"/>
      <c r="F24" s="372"/>
      <c r="G24" s="372"/>
      <c r="H24" s="372"/>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502" t="s">
        <v>1414</v>
      </c>
      <c r="B26" s="1502"/>
      <c r="C26" s="1502"/>
      <c r="D26" s="1502"/>
      <c r="E26" s="1502"/>
      <c r="F26" s="1502"/>
      <c r="G26" s="1502"/>
      <c r="H26" s="1502"/>
      <c r="I26" s="65"/>
    </row>
    <row r="27" customFormat="false" ht="22.5" hidden="false" customHeight="true" outlineLevel="0" collapsed="false">
      <c r="A27" s="606" t="s">
        <v>1415</v>
      </c>
      <c r="B27" s="606"/>
      <c r="C27" s="606"/>
      <c r="D27" s="606"/>
      <c r="E27" s="606"/>
      <c r="F27" s="606"/>
      <c r="G27" s="606"/>
      <c r="H27" s="606"/>
    </row>
    <row r="28" customFormat="false" ht="12" hidden="false" customHeight="true" outlineLevel="0" collapsed="false">
      <c r="A28" s="32"/>
      <c r="B28" s="32"/>
      <c r="C28" s="32"/>
      <c r="D28" s="32"/>
      <c r="E28" s="32"/>
      <c r="F28" s="32"/>
      <c r="G28" s="32"/>
      <c r="H28" s="32"/>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6</v>
      </c>
    </row>
    <row r="2" customFormat="false" ht="15.75" hidden="false" customHeight="true" outlineLevel="0" collapsed="false">
      <c r="A2" s="4" t="s">
        <v>144</v>
      </c>
      <c r="J2" s="114" t="s">
        <v>78</v>
      </c>
    </row>
    <row r="3" customFormat="false" ht="15.75" hidden="false" customHeight="true" outlineLevel="0" collapsed="false">
      <c r="A3" s="4" t="s">
        <v>169</v>
      </c>
      <c r="I3" s="114"/>
      <c r="J3" s="114" t="s">
        <v>79</v>
      </c>
    </row>
    <row r="4" customFormat="false" ht="12.75" hidden="false" customHeight="true" outlineLevel="0" collapsed="false"/>
    <row r="5" customFormat="false" ht="14.25" hidden="false" customHeight="true" outlineLevel="0" collapsed="false">
      <c r="A5" s="115" t="s">
        <v>80</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82</v>
      </c>
      <c r="F6" s="121" t="s">
        <v>83</v>
      </c>
      <c r="G6" s="122"/>
      <c r="H6" s="123" t="s">
        <v>151</v>
      </c>
      <c r="I6" s="121" t="s">
        <v>82</v>
      </c>
      <c r="J6" s="124" t="s">
        <v>83</v>
      </c>
    </row>
    <row r="7" customFormat="false" ht="15" hidden="false" customHeight="true" outlineLevel="0" collapsed="false">
      <c r="A7" s="125"/>
      <c r="B7" s="76" t="s">
        <v>152</v>
      </c>
      <c r="C7" s="77" t="s">
        <v>153</v>
      </c>
      <c r="D7" s="126" t="s">
        <v>154</v>
      </c>
      <c r="E7" s="126" t="s">
        <v>155</v>
      </c>
      <c r="F7" s="126"/>
      <c r="G7" s="126"/>
      <c r="H7" s="127" t="s">
        <v>88</v>
      </c>
      <c r="I7" s="127"/>
      <c r="J7" s="127"/>
    </row>
    <row r="8" customFormat="false" ht="12.75" hidden="false" customHeight="true" outlineLevel="0" collapsed="false">
      <c r="A8" s="128" t="s">
        <v>171</v>
      </c>
      <c r="B8" s="81" t="n">
        <v>106288.056155705</v>
      </c>
      <c r="C8" s="82" t="s">
        <v>157</v>
      </c>
      <c r="D8" s="51"/>
      <c r="E8" s="51"/>
      <c r="F8" s="51"/>
      <c r="G8" s="83"/>
      <c r="H8" s="81" t="n">
        <v>7829.36086012548</v>
      </c>
      <c r="I8" s="81" t="n">
        <v>0.78697381116701</v>
      </c>
      <c r="J8" s="129" t="n">
        <v>0.0755990699167603</v>
      </c>
    </row>
    <row r="9" customFormat="false" ht="12.75" hidden="false" customHeight="true" outlineLevel="0" collapsed="false">
      <c r="A9" s="85" t="s">
        <v>158</v>
      </c>
      <c r="B9" s="81" t="n">
        <v>27633.8213966319</v>
      </c>
      <c r="C9" s="87" t="s">
        <v>157</v>
      </c>
      <c r="D9" s="81" t="n">
        <v>75.4398308122918</v>
      </c>
      <c r="E9" s="81" t="n">
        <v>2.1847741263667</v>
      </c>
      <c r="F9" s="81" t="n">
        <v>0.566813064873795</v>
      </c>
      <c r="G9" s="83"/>
      <c r="H9" s="81" t="n">
        <v>2084.690810859</v>
      </c>
      <c r="I9" s="81" t="n">
        <v>0.060373658</v>
      </c>
      <c r="J9" s="84" t="n">
        <v>0.015663211</v>
      </c>
    </row>
    <row r="10" customFormat="false" ht="12.75" hidden="false" customHeight="true" outlineLevel="0" collapsed="false">
      <c r="A10" s="85" t="s">
        <v>159</v>
      </c>
      <c r="B10" s="81" t="n">
        <v>20960.3140961946</v>
      </c>
      <c r="C10" s="87" t="s">
        <v>157</v>
      </c>
      <c r="D10" s="81" t="n">
        <v>112.119671293148</v>
      </c>
      <c r="E10" s="81" t="n">
        <v>18.76910080518</v>
      </c>
      <c r="F10" s="81" t="n">
        <v>2.24578372718689</v>
      </c>
      <c r="G10" s="83"/>
      <c r="H10" s="81" t="n">
        <v>2350.06352666648</v>
      </c>
      <c r="I10" s="81" t="n">
        <v>0.393406248179712</v>
      </c>
      <c r="J10" s="84" t="n">
        <v>0.0470723323139597</v>
      </c>
    </row>
    <row r="11" customFormat="false" ht="12.75" hidden="false" customHeight="true" outlineLevel="0" collapsed="false">
      <c r="A11" s="85" t="s">
        <v>160</v>
      </c>
      <c r="B11" s="81" t="n">
        <v>55874.9116376843</v>
      </c>
      <c r="C11" s="87" t="s">
        <v>157</v>
      </c>
      <c r="D11" s="81" t="n">
        <v>60.7536803746914</v>
      </c>
      <c r="E11" s="81" t="n">
        <v>4.99717386217723</v>
      </c>
      <c r="F11" s="81" t="n">
        <v>0.0999999899602929</v>
      </c>
      <c r="G11" s="83"/>
      <c r="H11" s="81" t="n">
        <v>3394.6065226</v>
      </c>
      <c r="I11" s="81" t="n">
        <v>0.279216647987298</v>
      </c>
      <c r="J11" s="84" t="n">
        <v>0.00558749060280069</v>
      </c>
    </row>
    <row r="12" customFormat="false" ht="12.75" hidden="false" customHeight="true" outlineLevel="0" collapsed="false">
      <c r="A12" s="85" t="s">
        <v>161</v>
      </c>
      <c r="B12" s="81" t="n">
        <v>1819.0090251943</v>
      </c>
      <c r="C12" s="87" t="s">
        <v>157</v>
      </c>
      <c r="D12" s="81" t="n">
        <v>100.435662173521</v>
      </c>
      <c r="E12" s="81" t="n">
        <v>29.6739907567168</v>
      </c>
      <c r="F12" s="81" t="n">
        <v>3.99999994459776</v>
      </c>
      <c r="G12" s="101" t="s">
        <v>162</v>
      </c>
      <c r="H12" s="81" t="n">
        <v>182.693375945</v>
      </c>
      <c r="I12" s="81" t="n">
        <v>0.053977257</v>
      </c>
      <c r="J12" s="84" t="n">
        <v>0.007276036</v>
      </c>
    </row>
    <row r="13" customFormat="false" ht="12.75" hidden="false" customHeight="true" outlineLevel="0" collapsed="false">
      <c r="A13" s="85" t="s">
        <v>163</v>
      </c>
      <c r="B13" s="81" t="s">
        <v>124</v>
      </c>
      <c r="C13" s="92" t="s">
        <v>157</v>
      </c>
      <c r="D13" s="81" t="s">
        <v>124</v>
      </c>
      <c r="E13" s="81" t="s">
        <v>124</v>
      </c>
      <c r="F13" s="81" t="s">
        <v>124</v>
      </c>
      <c r="G13" s="83"/>
      <c r="H13" s="81" t="s">
        <v>124</v>
      </c>
      <c r="I13" s="81" t="s">
        <v>124</v>
      </c>
      <c r="J13" s="84" t="s">
        <v>124</v>
      </c>
    </row>
    <row r="14" customFormat="false" ht="12.75" hidden="false" customHeight="true" outlineLevel="0" collapsed="false">
      <c r="A14" s="102" t="s">
        <v>97</v>
      </c>
      <c r="B14" s="81" t="n">
        <v>14856.4960731675</v>
      </c>
      <c r="C14" s="130" t="s">
        <v>157</v>
      </c>
      <c r="D14" s="51"/>
      <c r="E14" s="51"/>
      <c r="F14" s="51"/>
      <c r="G14" s="83"/>
      <c r="H14" s="81" t="n">
        <v>1520.16943590932</v>
      </c>
      <c r="I14" s="81" t="n">
        <v>0.292276774000237</v>
      </c>
      <c r="J14" s="131" t="n">
        <v>0.0266352791680749</v>
      </c>
    </row>
    <row r="15" customFormat="false" ht="12.75" hidden="false" customHeight="true" outlineLevel="0" collapsed="false">
      <c r="A15" s="85" t="s">
        <v>158</v>
      </c>
      <c r="B15" s="132" t="s">
        <v>94</v>
      </c>
      <c r="C15" s="87" t="s">
        <v>157</v>
      </c>
      <c r="D15" s="81" t="s">
        <v>94</v>
      </c>
      <c r="E15" s="81" t="s">
        <v>94</v>
      </c>
      <c r="F15" s="81" t="s">
        <v>94</v>
      </c>
      <c r="G15" s="83"/>
      <c r="H15" s="132" t="s">
        <v>94</v>
      </c>
      <c r="I15" s="132" t="s">
        <v>94</v>
      </c>
      <c r="J15" s="133" t="s">
        <v>94</v>
      </c>
    </row>
    <row r="16" customFormat="false" ht="12.75" hidden="false" customHeight="true" outlineLevel="0" collapsed="false">
      <c r="A16" s="85" t="s">
        <v>159</v>
      </c>
      <c r="B16" s="132" t="n">
        <v>4727.2164729063</v>
      </c>
      <c r="C16" s="87" t="s">
        <v>157</v>
      </c>
      <c r="D16" s="81" t="n">
        <v>174.894741927377</v>
      </c>
      <c r="E16" s="81" t="n">
        <v>51.1371605028916</v>
      </c>
      <c r="F16" s="81" t="n">
        <v>5.42017735337949</v>
      </c>
      <c r="G16" s="83"/>
      <c r="H16" s="132" t="n">
        <v>826.765305063796</v>
      </c>
      <c r="I16" s="132" t="n">
        <v>0.241736427506923</v>
      </c>
      <c r="J16" s="133" t="n">
        <v>0.0256223516709692</v>
      </c>
    </row>
    <row r="17" customFormat="false" ht="12.75" hidden="false" customHeight="true" outlineLevel="0" collapsed="false">
      <c r="A17" s="85" t="s">
        <v>160</v>
      </c>
      <c r="B17" s="132" t="n">
        <v>10129.2796002612</v>
      </c>
      <c r="C17" s="87" t="s">
        <v>157</v>
      </c>
      <c r="D17" s="81" t="n">
        <v>68.4554240982396</v>
      </c>
      <c r="E17" s="81" t="n">
        <v>4.98953020232657</v>
      </c>
      <c r="F17" s="81" t="n">
        <v>0.0999999542987835</v>
      </c>
      <c r="G17" s="83"/>
      <c r="H17" s="132" t="n">
        <v>693.404130845527</v>
      </c>
      <c r="I17" s="132" t="n">
        <v>0.0505403464933137</v>
      </c>
      <c r="J17" s="133" t="n">
        <v>0.00101292749710572</v>
      </c>
    </row>
    <row r="18" customFormat="false" ht="12.75" hidden="false" customHeight="true" outlineLevel="0" collapsed="false">
      <c r="A18" s="85" t="s">
        <v>161</v>
      </c>
      <c r="B18" s="132" t="s">
        <v>124</v>
      </c>
      <c r="C18" s="87" t="s">
        <v>157</v>
      </c>
      <c r="D18" s="81" t="s">
        <v>124</v>
      </c>
      <c r="E18" s="81" t="s">
        <v>124</v>
      </c>
      <c r="F18" s="81" t="s">
        <v>124</v>
      </c>
      <c r="G18" s="101" t="s">
        <v>162</v>
      </c>
      <c r="H18" s="132" t="s">
        <v>124</v>
      </c>
      <c r="I18" s="132" t="s">
        <v>124</v>
      </c>
      <c r="J18" s="133" t="s">
        <v>124</v>
      </c>
    </row>
    <row r="19" customFormat="false" ht="12.75" hidden="false" customHeight="true" outlineLevel="0" collapsed="false">
      <c r="A19" s="85" t="s">
        <v>163</v>
      </c>
      <c r="B19" s="132" t="s">
        <v>124</v>
      </c>
      <c r="C19" s="87" t="s">
        <v>157</v>
      </c>
      <c r="D19" s="81" t="s">
        <v>124</v>
      </c>
      <c r="E19" s="81" t="s">
        <v>124</v>
      </c>
      <c r="F19" s="81" t="s">
        <v>124</v>
      </c>
      <c r="G19" s="83"/>
      <c r="H19" s="132" t="s">
        <v>124</v>
      </c>
      <c r="I19" s="132" t="s">
        <v>124</v>
      </c>
      <c r="J19" s="133" t="s">
        <v>124</v>
      </c>
    </row>
    <row r="20" customFormat="false" ht="12.75" hidden="false" customHeight="true" outlineLevel="0" collapsed="false">
      <c r="A20" s="102" t="s">
        <v>98</v>
      </c>
      <c r="B20" s="81" t="n">
        <v>2571.49094863481</v>
      </c>
      <c r="C20" s="87" t="s">
        <v>157</v>
      </c>
      <c r="D20" s="51"/>
      <c r="E20" s="51"/>
      <c r="F20" s="51"/>
      <c r="G20" s="83"/>
      <c r="H20" s="81" t="n">
        <v>178.995743791443</v>
      </c>
      <c r="I20" s="81" t="n">
        <v>0.0160149678079563</v>
      </c>
      <c r="J20" s="84" t="n">
        <v>0.00136174573970925</v>
      </c>
    </row>
    <row r="21" customFormat="false" ht="12.75" hidden="false" customHeight="true" outlineLevel="0" collapsed="false">
      <c r="A21" s="85" t="s">
        <v>158</v>
      </c>
      <c r="B21" s="132" t="n">
        <v>0.472960001996</v>
      </c>
      <c r="C21" s="87" t="s">
        <v>157</v>
      </c>
      <c r="D21" s="81" t="n">
        <v>64.1371508626147</v>
      </c>
      <c r="E21" s="81" t="n">
        <v>3.00025370858317</v>
      </c>
      <c r="F21" s="81" t="n">
        <v>0.122631934529826</v>
      </c>
      <c r="G21" s="83"/>
      <c r="H21" s="132" t="n">
        <v>0.030334307</v>
      </c>
      <c r="I21" s="132" t="n">
        <v>1.419E-006</v>
      </c>
      <c r="J21" s="133" t="n">
        <v>5.8E-008</v>
      </c>
    </row>
    <row r="22" customFormat="false" ht="12.75" hidden="false" customHeight="true" outlineLevel="0" collapsed="false">
      <c r="A22" s="85" t="s">
        <v>159</v>
      </c>
      <c r="B22" s="132" t="n">
        <v>849.681492958436</v>
      </c>
      <c r="C22" s="87" t="s">
        <v>157</v>
      </c>
      <c r="D22" s="81" t="n">
        <v>99.2378813269874</v>
      </c>
      <c r="E22" s="81" t="n">
        <v>8.71722685614229</v>
      </c>
      <c r="F22" s="81" t="n">
        <v>1.4</v>
      </c>
      <c r="G22" s="83"/>
      <c r="H22" s="132" t="n">
        <v>84.3205911639468</v>
      </c>
      <c r="I22" s="132" t="n">
        <v>0.00740686632958436</v>
      </c>
      <c r="J22" s="133" t="n">
        <v>0.00118955409014181</v>
      </c>
    </row>
    <row r="23" customFormat="false" ht="12.75" hidden="false" customHeight="true" outlineLevel="0" collapsed="false">
      <c r="A23" s="85" t="s">
        <v>160</v>
      </c>
      <c r="B23" s="132" t="n">
        <v>1721.33649567438</v>
      </c>
      <c r="C23" s="87" t="s">
        <v>157</v>
      </c>
      <c r="D23" s="81" t="n">
        <v>54.9833333333333</v>
      </c>
      <c r="E23" s="81" t="n">
        <v>5</v>
      </c>
      <c r="F23" s="81" t="n">
        <v>0.1</v>
      </c>
      <c r="G23" s="83"/>
      <c r="H23" s="132" t="n">
        <v>94.6448183204963</v>
      </c>
      <c r="I23" s="132" t="n">
        <v>0.0086066824783719</v>
      </c>
      <c r="J23" s="133" t="n">
        <v>0.000172133649567438</v>
      </c>
    </row>
    <row r="24" customFormat="false" ht="12.75" hidden="false" customHeight="true" outlineLevel="0" collapsed="false">
      <c r="A24" s="85" t="s">
        <v>161</v>
      </c>
      <c r="B24" s="132" t="s">
        <v>124</v>
      </c>
      <c r="C24" s="87" t="s">
        <v>157</v>
      </c>
      <c r="D24" s="81" t="s">
        <v>124</v>
      </c>
      <c r="E24" s="81" t="s">
        <v>124</v>
      </c>
      <c r="F24" s="81" t="s">
        <v>124</v>
      </c>
      <c r="G24" s="101" t="s">
        <v>162</v>
      </c>
      <c r="H24" s="132" t="s">
        <v>124</v>
      </c>
      <c r="I24" s="132" t="s">
        <v>124</v>
      </c>
      <c r="J24" s="133" t="s">
        <v>124</v>
      </c>
    </row>
    <row r="25" customFormat="false" ht="12.75" hidden="false" customHeight="true" outlineLevel="0" collapsed="false">
      <c r="A25" s="85" t="s">
        <v>163</v>
      </c>
      <c r="B25" s="132" t="s">
        <v>124</v>
      </c>
      <c r="C25" s="87" t="s">
        <v>157</v>
      </c>
      <c r="D25" s="81" t="s">
        <v>124</v>
      </c>
      <c r="E25" s="81" t="s">
        <v>124</v>
      </c>
      <c r="F25" s="81" t="s">
        <v>124</v>
      </c>
      <c r="G25" s="83"/>
      <c r="H25" s="132" t="s">
        <v>124</v>
      </c>
      <c r="I25" s="132" t="s">
        <v>124</v>
      </c>
      <c r="J25" s="133" t="s">
        <v>124</v>
      </c>
    </row>
    <row r="26" customFormat="false" ht="12.75" hidden="false" customHeight="true" outlineLevel="0" collapsed="false">
      <c r="A26" s="102" t="s">
        <v>99</v>
      </c>
      <c r="B26" s="81" t="n">
        <v>36319.2513515419</v>
      </c>
      <c r="C26" s="87" t="s">
        <v>157</v>
      </c>
      <c r="D26" s="51"/>
      <c r="E26" s="51"/>
      <c r="F26" s="51"/>
      <c r="G26" s="83"/>
      <c r="H26" s="81" t="n">
        <v>2589.54967097133</v>
      </c>
      <c r="I26" s="81" t="n">
        <v>0.122010573787708</v>
      </c>
      <c r="J26" s="84" t="n">
        <v>0.0180135015383956</v>
      </c>
    </row>
    <row r="27" customFormat="false" ht="12.75" hidden="false" customHeight="true" outlineLevel="0" collapsed="false">
      <c r="A27" s="85" t="s">
        <v>158</v>
      </c>
      <c r="B27" s="132" t="n">
        <v>24948.1748785232</v>
      </c>
      <c r="C27" s="87" t="s">
        <v>157</v>
      </c>
      <c r="D27" s="81" t="n">
        <v>75.4874571562839</v>
      </c>
      <c r="E27" s="81" t="n">
        <v>2.19609539642778</v>
      </c>
      <c r="F27" s="81" t="n">
        <v>0.567524801671509</v>
      </c>
      <c r="G27" s="83"/>
      <c r="H27" s="132" t="n">
        <v>1883.27428227</v>
      </c>
      <c r="I27" s="132" t="n">
        <v>0.054788572</v>
      </c>
      <c r="J27" s="133" t="n">
        <v>0.014158708</v>
      </c>
    </row>
    <row r="28" customFormat="false" ht="12.75" hidden="false" customHeight="true" outlineLevel="0" collapsed="false">
      <c r="A28" s="85" t="s">
        <v>159</v>
      </c>
      <c r="B28" s="132" t="n">
        <v>1980.01954686785</v>
      </c>
      <c r="C28" s="87" t="s">
        <v>157</v>
      </c>
      <c r="D28" s="81" t="n">
        <v>97.4662196377885</v>
      </c>
      <c r="E28" s="81" t="n">
        <v>9.77051826547938</v>
      </c>
      <c r="F28" s="81" t="n">
        <v>1.4</v>
      </c>
      <c r="G28" s="83"/>
      <c r="H28" s="132" t="n">
        <v>192.985020042136</v>
      </c>
      <c r="I28" s="132" t="n">
        <v>0.0193458171486785</v>
      </c>
      <c r="J28" s="133" t="n">
        <v>0.00277202736561499</v>
      </c>
    </row>
    <row r="29" customFormat="false" ht="12.75" hidden="false" customHeight="true" outlineLevel="0" collapsed="false">
      <c r="A29" s="85" t="s">
        <v>160</v>
      </c>
      <c r="B29" s="132" t="n">
        <v>9354.22092745485</v>
      </c>
      <c r="C29" s="87" t="s">
        <v>157</v>
      </c>
      <c r="D29" s="81" t="n">
        <v>54.8725941625639</v>
      </c>
      <c r="E29" s="81" t="n">
        <v>5.00000000018761</v>
      </c>
      <c r="F29" s="81" t="n">
        <v>0.100000008556041</v>
      </c>
      <c r="G29" s="83"/>
      <c r="H29" s="132" t="n">
        <v>513.290368659192</v>
      </c>
      <c r="I29" s="132" t="n">
        <v>0.0467711046390292</v>
      </c>
      <c r="J29" s="133" t="n">
        <v>0.000935422172780585</v>
      </c>
    </row>
    <row r="30" customFormat="false" ht="12.75" hidden="false" customHeight="true" outlineLevel="0" collapsed="false">
      <c r="A30" s="85" t="s">
        <v>161</v>
      </c>
      <c r="B30" s="132" t="n">
        <v>36.835998696</v>
      </c>
      <c r="C30" s="87" t="s">
        <v>157</v>
      </c>
      <c r="D30" s="81" t="n">
        <v>100.250003548865</v>
      </c>
      <c r="E30" s="81" t="n">
        <v>30.0000010620046</v>
      </c>
      <c r="F30" s="81" t="n">
        <v>4.00000014160061</v>
      </c>
      <c r="G30" s="101" t="s">
        <v>162</v>
      </c>
      <c r="H30" s="132" t="n">
        <v>3.692809</v>
      </c>
      <c r="I30" s="132" t="n">
        <v>0.00110508</v>
      </c>
      <c r="J30" s="133" t="n">
        <v>0.000147344</v>
      </c>
    </row>
    <row r="31" customFormat="false" ht="12.75" hidden="false" customHeight="true" outlineLevel="0" collapsed="false">
      <c r="A31" s="85" t="s">
        <v>163</v>
      </c>
      <c r="B31" s="132" t="s">
        <v>124</v>
      </c>
      <c r="C31" s="87" t="s">
        <v>157</v>
      </c>
      <c r="D31" s="81" t="s">
        <v>124</v>
      </c>
      <c r="E31" s="81" t="s">
        <v>124</v>
      </c>
      <c r="F31" s="81" t="s">
        <v>124</v>
      </c>
      <c r="G31" s="83"/>
      <c r="H31" s="132" t="s">
        <v>124</v>
      </c>
      <c r="I31" s="132" t="s">
        <v>124</v>
      </c>
      <c r="J31" s="133" t="s">
        <v>124</v>
      </c>
    </row>
    <row r="32" customFormat="false" ht="12.75" hidden="false" customHeight="true" outlineLevel="0" collapsed="false">
      <c r="A32" s="102" t="s">
        <v>100</v>
      </c>
      <c r="B32" s="81" t="n">
        <v>6762.83154549019</v>
      </c>
      <c r="C32" s="87" t="s">
        <v>157</v>
      </c>
      <c r="D32" s="51"/>
      <c r="E32" s="51"/>
      <c r="F32" s="51"/>
      <c r="G32" s="83"/>
      <c r="H32" s="81" t="n">
        <v>537.458369325126</v>
      </c>
      <c r="I32" s="81" t="n">
        <v>0.0581344332062956</v>
      </c>
      <c r="J32" s="84" t="n">
        <v>0.00678396257582822</v>
      </c>
    </row>
    <row r="33" customFormat="false" ht="12.75" hidden="false" customHeight="true" outlineLevel="0" collapsed="false">
      <c r="A33" s="85" t="s">
        <v>158</v>
      </c>
      <c r="B33" s="132" t="n">
        <v>292.76977811633</v>
      </c>
      <c r="C33" s="87" t="s">
        <v>157</v>
      </c>
      <c r="D33" s="81" t="n">
        <v>75.9797695551802</v>
      </c>
      <c r="E33" s="81" t="n">
        <v>2.00000151575529</v>
      </c>
      <c r="F33" s="81" t="n">
        <v>0.599997039073488</v>
      </c>
      <c r="G33" s="83"/>
      <c r="H33" s="132" t="n">
        <v>22.244580274</v>
      </c>
      <c r="I33" s="132" t="n">
        <v>0.00058554</v>
      </c>
      <c r="J33" s="133" t="n">
        <v>0.000175661</v>
      </c>
    </row>
    <row r="34" customFormat="false" ht="12.75" hidden="false" customHeight="true" outlineLevel="0" collapsed="false">
      <c r="A34" s="85" t="s">
        <v>159</v>
      </c>
      <c r="B34" s="132" t="n">
        <v>3766.82934308526</v>
      </c>
      <c r="C34" s="87" t="s">
        <v>157</v>
      </c>
      <c r="D34" s="81" t="n">
        <v>101.302046588417</v>
      </c>
      <c r="E34" s="81" t="n">
        <v>10</v>
      </c>
      <c r="F34" s="81" t="n">
        <v>1.4</v>
      </c>
      <c r="G34" s="83"/>
      <c r="H34" s="132" t="n">
        <v>381.587521603838</v>
      </c>
      <c r="I34" s="132" t="n">
        <v>0.0376682934308526</v>
      </c>
      <c r="J34" s="133" t="n">
        <v>0.00527356108031936</v>
      </c>
    </row>
    <row r="35" customFormat="false" ht="12.75" hidden="false" customHeight="true" outlineLevel="0" collapsed="false">
      <c r="A35" s="85" t="s">
        <v>160</v>
      </c>
      <c r="B35" s="132" t="n">
        <v>2430.3049550886</v>
      </c>
      <c r="C35" s="87" t="s">
        <v>157</v>
      </c>
      <c r="D35" s="81" t="n">
        <v>54.9833333333333</v>
      </c>
      <c r="E35" s="81" t="n">
        <v>5</v>
      </c>
      <c r="F35" s="81" t="n">
        <v>0.1</v>
      </c>
      <c r="G35" s="83"/>
      <c r="H35" s="132" t="n">
        <v>133.626267447288</v>
      </c>
      <c r="I35" s="132" t="n">
        <v>0.012151524775443</v>
      </c>
      <c r="J35" s="133" t="n">
        <v>0.00024303049550886</v>
      </c>
    </row>
    <row r="36" customFormat="false" ht="12.75" hidden="false" customHeight="true" outlineLevel="0" collapsed="false">
      <c r="A36" s="85" t="s">
        <v>161</v>
      </c>
      <c r="B36" s="132" t="n">
        <v>272.9274692</v>
      </c>
      <c r="C36" s="87" t="s">
        <v>157</v>
      </c>
      <c r="D36" s="81" t="n">
        <v>101.2072425028</v>
      </c>
      <c r="E36" s="81" t="n">
        <v>28.3191538860318</v>
      </c>
      <c r="F36" s="81" t="n">
        <v>4.00000045140198</v>
      </c>
      <c r="G36" s="101" t="s">
        <v>162</v>
      </c>
      <c r="H36" s="132" t="n">
        <v>27.622236561</v>
      </c>
      <c r="I36" s="132" t="n">
        <v>0.007729075</v>
      </c>
      <c r="J36" s="133" t="n">
        <v>0.00109171</v>
      </c>
    </row>
    <row r="37" customFormat="false" ht="12.75" hidden="false" customHeight="true" outlineLevel="0" collapsed="false">
      <c r="A37" s="85" t="s">
        <v>163</v>
      </c>
      <c r="B37" s="132" t="s">
        <v>124</v>
      </c>
      <c r="C37" s="130" t="s">
        <v>157</v>
      </c>
      <c r="D37" s="81" t="s">
        <v>124</v>
      </c>
      <c r="E37" s="81" t="s">
        <v>124</v>
      </c>
      <c r="F37" s="81" t="s">
        <v>124</v>
      </c>
      <c r="G37" s="83"/>
      <c r="H37" s="132" t="s">
        <v>124</v>
      </c>
      <c r="I37" s="132" t="s">
        <v>124</v>
      </c>
      <c r="J37" s="133" t="s">
        <v>124</v>
      </c>
    </row>
    <row r="38" customFormat="false" ht="12.75" hidden="false" customHeight="true" outlineLevel="0" collapsed="false">
      <c r="A38" s="102" t="s">
        <v>101</v>
      </c>
      <c r="B38" s="81" t="n">
        <v>6001.6456890128</v>
      </c>
      <c r="C38" s="130" t="s">
        <v>157</v>
      </c>
      <c r="D38" s="51"/>
      <c r="E38" s="51"/>
      <c r="F38" s="51"/>
      <c r="G38" s="83"/>
      <c r="H38" s="81" t="n">
        <v>346.484377409798</v>
      </c>
      <c r="I38" s="81" t="n">
        <v>0.0319807411160001</v>
      </c>
      <c r="J38" s="84" t="n">
        <v>0.00112429046981682</v>
      </c>
    </row>
    <row r="39" customFormat="false" ht="12.75" hidden="false" customHeight="true" outlineLevel="0" collapsed="false">
      <c r="A39" s="85" t="s">
        <v>158</v>
      </c>
      <c r="B39" s="132" t="n">
        <v>2.615246996006</v>
      </c>
      <c r="C39" s="130" t="s">
        <v>157</v>
      </c>
      <c r="D39" s="81" t="n">
        <v>63.8236527008392</v>
      </c>
      <c r="E39" s="81" t="n">
        <v>2.99321632410052</v>
      </c>
      <c r="F39" s="81" t="n">
        <v>0.10324072655942</v>
      </c>
      <c r="G39" s="83"/>
      <c r="H39" s="132" t="n">
        <v>0.166914616</v>
      </c>
      <c r="I39" s="132" t="n">
        <v>7.828E-006</v>
      </c>
      <c r="J39" s="133" t="n">
        <v>2.7E-007</v>
      </c>
    </row>
    <row r="40" customFormat="false" ht="12.75" hidden="false" customHeight="true" outlineLevel="0" collapsed="false">
      <c r="A40" s="85" t="s">
        <v>159</v>
      </c>
      <c r="B40" s="132" t="n">
        <v>374.311006247351</v>
      </c>
      <c r="C40" s="130" t="s">
        <v>157</v>
      </c>
      <c r="D40" s="81" t="n">
        <v>100.399169642236</v>
      </c>
      <c r="E40" s="81" t="n">
        <v>9.99999999999999</v>
      </c>
      <c r="F40" s="81" t="n">
        <v>1.4</v>
      </c>
      <c r="G40" s="83"/>
      <c r="H40" s="132" t="n">
        <v>37.5805142151838</v>
      </c>
      <c r="I40" s="132" t="n">
        <v>0.00374311006247351</v>
      </c>
      <c r="J40" s="133" t="n">
        <v>0.000524035408746292</v>
      </c>
    </row>
    <row r="41" customFormat="false" ht="12.75" hidden="false" customHeight="true" outlineLevel="0" collapsed="false">
      <c r="A41" s="85" t="s">
        <v>160</v>
      </c>
      <c r="B41" s="132" t="n">
        <v>5615.10061070532</v>
      </c>
      <c r="C41" s="130" t="s">
        <v>157</v>
      </c>
      <c r="D41" s="81" t="n">
        <v>54.9833333333333</v>
      </c>
      <c r="E41" s="81" t="n">
        <v>5</v>
      </c>
      <c r="F41" s="81" t="n">
        <v>0.1</v>
      </c>
      <c r="G41" s="83"/>
      <c r="H41" s="132" t="n">
        <v>308.736948578614</v>
      </c>
      <c r="I41" s="132" t="n">
        <v>0.0280755030535266</v>
      </c>
      <c r="J41" s="133" t="n">
        <v>0.000561510061070532</v>
      </c>
    </row>
    <row r="42" customFormat="false" ht="12.75" hidden="false" customHeight="true" outlineLevel="0" collapsed="false">
      <c r="A42" s="85" t="s">
        <v>161</v>
      </c>
      <c r="B42" s="132" t="n">
        <v>9.61882506412</v>
      </c>
      <c r="C42" s="130" t="s">
        <v>157</v>
      </c>
      <c r="D42" s="81" t="n">
        <v>108.199383507056</v>
      </c>
      <c r="E42" s="81" t="n">
        <v>16.0414602585473</v>
      </c>
      <c r="F42" s="81" t="n">
        <v>3.9999687844952</v>
      </c>
      <c r="G42" s="101" t="s">
        <v>162</v>
      </c>
      <c r="H42" s="132" t="n">
        <v>1.040750942</v>
      </c>
      <c r="I42" s="132" t="n">
        <v>0.0001543</v>
      </c>
      <c r="J42" s="133" t="n">
        <v>3.8475E-005</v>
      </c>
    </row>
    <row r="43" customFormat="false" ht="12.75" hidden="false" customHeight="true" outlineLevel="0" collapsed="false">
      <c r="A43" s="85" t="s">
        <v>163</v>
      </c>
      <c r="B43" s="132" t="s">
        <v>124</v>
      </c>
      <c r="C43" s="130" t="s">
        <v>157</v>
      </c>
      <c r="D43" s="81" t="s">
        <v>124</v>
      </c>
      <c r="E43" s="81" t="s">
        <v>124</v>
      </c>
      <c r="F43" s="81" t="s">
        <v>124</v>
      </c>
      <c r="G43" s="83"/>
      <c r="H43" s="132" t="s">
        <v>124</v>
      </c>
      <c r="I43" s="132" t="s">
        <v>124</v>
      </c>
      <c r="J43" s="133" t="s">
        <v>124</v>
      </c>
    </row>
    <row r="44" customFormat="false" ht="12.75" hidden="false" customHeight="true" outlineLevel="0" collapsed="false">
      <c r="A44" s="102" t="s">
        <v>172</v>
      </c>
      <c r="B44" s="134" t="n">
        <v>39776.3405478579</v>
      </c>
      <c r="C44" s="130" t="s">
        <v>157</v>
      </c>
      <c r="D44" s="51"/>
      <c r="E44" s="51"/>
      <c r="F44" s="51"/>
      <c r="G44" s="83"/>
      <c r="H44" s="81" t="n">
        <v>2656.70326271846</v>
      </c>
      <c r="I44" s="81" t="n">
        <v>0.266556321248814</v>
      </c>
      <c r="J44" s="84" t="n">
        <v>0.0216802904249356</v>
      </c>
    </row>
    <row r="45" customFormat="false" ht="12.75" hidden="false" customHeight="true" outlineLevel="0" collapsed="false">
      <c r="A45" s="135" t="s">
        <v>103</v>
      </c>
      <c r="B45" s="51"/>
      <c r="C45" s="136"/>
      <c r="D45" s="51"/>
      <c r="E45" s="51"/>
      <c r="F45" s="51"/>
      <c r="G45" s="136"/>
      <c r="H45" s="51"/>
      <c r="I45" s="51"/>
      <c r="J45" s="137"/>
    </row>
    <row r="46" customFormat="false" ht="12.75" hidden="false" customHeight="true" outlineLevel="0" collapsed="false">
      <c r="A46" s="85" t="s">
        <v>158</v>
      </c>
      <c r="B46" s="132" t="n">
        <v>2389.78853299438</v>
      </c>
      <c r="C46" s="130" t="s">
        <v>157</v>
      </c>
      <c r="D46" s="81" t="n">
        <v>74.8914378494177</v>
      </c>
      <c r="E46" s="81" t="n">
        <v>2.08817597502956</v>
      </c>
      <c r="F46" s="81" t="n">
        <v>0.555912785444403</v>
      </c>
      <c r="G46" s="83"/>
      <c r="H46" s="132" t="n">
        <v>178.974699392</v>
      </c>
      <c r="I46" s="132" t="n">
        <v>0.004990299</v>
      </c>
      <c r="J46" s="133" t="n">
        <v>0.001328514</v>
      </c>
    </row>
    <row r="47" customFormat="false" ht="12.75" hidden="false" customHeight="true" outlineLevel="0" collapsed="false">
      <c r="A47" s="85" t="s">
        <v>159</v>
      </c>
      <c r="B47" s="132" t="n">
        <v>9262.25623412937</v>
      </c>
      <c r="C47" s="130" t="s">
        <v>157</v>
      </c>
      <c r="D47" s="81" t="n">
        <v>89.2681603355902</v>
      </c>
      <c r="E47" s="81" t="n">
        <v>9.01570109812979</v>
      </c>
      <c r="F47" s="81" t="n">
        <v>1.26219815157887</v>
      </c>
      <c r="G47" s="83"/>
      <c r="H47" s="132" t="n">
        <v>826.824574577581</v>
      </c>
      <c r="I47" s="132" t="n">
        <v>0.0835057337011997</v>
      </c>
      <c r="J47" s="133" t="n">
        <v>0.011690802698168</v>
      </c>
    </row>
    <row r="48" customFormat="false" ht="12.75" hidden="false" customHeight="true" outlineLevel="0" collapsed="false">
      <c r="A48" s="85" t="s">
        <v>160</v>
      </c>
      <c r="B48" s="132" t="n">
        <v>26624.6690485</v>
      </c>
      <c r="C48" s="130" t="s">
        <v>157</v>
      </c>
      <c r="D48" s="81" t="n">
        <v>62.0065543628566</v>
      </c>
      <c r="E48" s="81" t="n">
        <v>4.99805223138017</v>
      </c>
      <c r="F48" s="81" t="n">
        <v>0.0999999933113742</v>
      </c>
      <c r="G48" s="83"/>
      <c r="H48" s="132" t="n">
        <v>1650.90398874888</v>
      </c>
      <c r="I48" s="132" t="n">
        <v>0.133071486547614</v>
      </c>
      <c r="J48" s="133" t="n">
        <v>0.00266246672676755</v>
      </c>
    </row>
    <row r="49" customFormat="false" ht="12.75" hidden="false" customHeight="true" outlineLevel="0" collapsed="false">
      <c r="A49" s="85" t="s">
        <v>161</v>
      </c>
      <c r="B49" s="132" t="n">
        <v>1499.62673223418</v>
      </c>
      <c r="C49" s="130" t="s">
        <v>157</v>
      </c>
      <c r="D49" s="81" t="n">
        <v>100.249999690272</v>
      </c>
      <c r="E49" s="81" t="n">
        <v>30.0000000219886</v>
      </c>
      <c r="F49" s="81" t="n">
        <v>4.00000004738732</v>
      </c>
      <c r="G49" s="101" t="s">
        <v>162</v>
      </c>
      <c r="H49" s="132" t="n">
        <v>150.337579442</v>
      </c>
      <c r="I49" s="132" t="n">
        <v>0.044988802</v>
      </c>
      <c r="J49" s="133" t="n">
        <v>0.005998507</v>
      </c>
    </row>
    <row r="50" customFormat="false" ht="12.75" hidden="false" customHeight="true" outlineLevel="0" collapsed="false">
      <c r="A50" s="91" t="s">
        <v>163</v>
      </c>
      <c r="B50" s="138" t="s">
        <v>124</v>
      </c>
      <c r="C50" s="139" t="s">
        <v>157</v>
      </c>
      <c r="D50" s="93" t="s">
        <v>124</v>
      </c>
      <c r="E50" s="93" t="s">
        <v>124</v>
      </c>
      <c r="F50" s="93" t="s">
        <v>124</v>
      </c>
      <c r="G50" s="94"/>
      <c r="H50" s="138" t="s">
        <v>124</v>
      </c>
      <c r="I50" s="138" t="s">
        <v>124</v>
      </c>
      <c r="J50" s="140" t="s">
        <v>124</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1" t="s">
        <v>16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416</v>
      </c>
      <c r="L1" s="114" t="s">
        <v>76</v>
      </c>
    </row>
    <row r="2" customFormat="false" ht="15.75" hidden="false" customHeight="true" outlineLevel="0" collapsed="false">
      <c r="A2" s="647" t="s">
        <v>1417</v>
      </c>
      <c r="L2" s="114" t="s">
        <v>78</v>
      </c>
    </row>
    <row r="3" customFormat="false" ht="15.75" hidden="false" customHeight="true" outlineLevel="0" collapsed="false">
      <c r="A3" s="647" t="s">
        <v>208</v>
      </c>
      <c r="L3" s="114" t="s">
        <v>79</v>
      </c>
    </row>
    <row r="4" customFormat="false" ht="12.75" hidden="false" customHeight="true" outlineLevel="0" collapsed="false">
      <c r="L4" s="1503"/>
    </row>
    <row r="5" customFormat="false" ht="12.75" hidden="false" customHeight="true" outlineLevel="0" collapsed="false">
      <c r="J5" s="608"/>
      <c r="K5" s="486" t="s">
        <v>443</v>
      </c>
      <c r="L5" s="608"/>
    </row>
    <row r="6" customFormat="false" ht="12.75" hidden="false" customHeight="true" outlineLevel="0" collapsed="false">
      <c r="A6" s="1504" t="s">
        <v>1418</v>
      </c>
      <c r="B6" s="922" t="s">
        <v>840</v>
      </c>
      <c r="C6" s="922"/>
      <c r="D6" s="922"/>
      <c r="E6" s="922" t="s">
        <v>315</v>
      </c>
      <c r="F6" s="922"/>
      <c r="G6" s="1505" t="s">
        <v>148</v>
      </c>
      <c r="H6" s="1505"/>
      <c r="I6" s="1505"/>
      <c r="J6" s="1506"/>
      <c r="K6" s="1125" t="s">
        <v>772</v>
      </c>
      <c r="L6" s="920" t="s">
        <v>390</v>
      </c>
    </row>
    <row r="7" customFormat="false" ht="13.5" hidden="false" customHeight="true" outlineLevel="0" collapsed="false">
      <c r="A7" s="1033" t="s">
        <v>355</v>
      </c>
      <c r="B7" s="1507"/>
      <c r="C7" s="1508"/>
      <c r="D7" s="1509"/>
      <c r="E7" s="1507"/>
      <c r="F7" s="1509"/>
      <c r="G7" s="1510"/>
      <c r="H7" s="1511"/>
      <c r="I7" s="1512"/>
      <c r="J7" s="1506"/>
      <c r="K7" s="928" t="s">
        <v>1419</v>
      </c>
      <c r="L7" s="1513" t="n">
        <v>5412.254</v>
      </c>
    </row>
    <row r="8" customFormat="false" ht="15" hidden="false" customHeight="true" outlineLevel="0" collapsed="false">
      <c r="A8" s="1033"/>
      <c r="B8" s="273" t="s">
        <v>1420</v>
      </c>
      <c r="C8" s="393" t="s">
        <v>1421</v>
      </c>
      <c r="D8" s="273" t="s">
        <v>1422</v>
      </c>
      <c r="E8" s="1514" t="s">
        <v>1423</v>
      </c>
      <c r="F8" s="1514" t="s">
        <v>1424</v>
      </c>
      <c r="G8" s="1515" t="s">
        <v>1425</v>
      </c>
      <c r="H8" s="1515"/>
      <c r="I8" s="275" t="s">
        <v>1426</v>
      </c>
      <c r="J8" s="1506"/>
      <c r="K8" s="1516" t="s">
        <v>1427</v>
      </c>
      <c r="L8" s="1517" t="s">
        <v>862</v>
      </c>
    </row>
    <row r="9" customFormat="false" ht="14.25" hidden="false" customHeight="true" outlineLevel="0" collapsed="false">
      <c r="A9" s="1033"/>
      <c r="B9" s="273"/>
      <c r="C9" s="393"/>
      <c r="D9" s="273"/>
      <c r="E9" s="1518"/>
      <c r="F9" s="1518"/>
      <c r="G9" s="1519" t="s">
        <v>1428</v>
      </c>
      <c r="H9" s="1518" t="s">
        <v>1429</v>
      </c>
      <c r="I9" s="1520"/>
      <c r="J9" s="1506"/>
      <c r="K9" s="930" t="s">
        <v>1430</v>
      </c>
      <c r="L9" s="1517" t="s">
        <v>862</v>
      </c>
    </row>
    <row r="10" customFormat="false" ht="13.5" hidden="false" customHeight="true" outlineLevel="0" collapsed="false">
      <c r="A10" s="1521"/>
      <c r="B10" s="865" t="s">
        <v>1431</v>
      </c>
      <c r="C10" s="393"/>
      <c r="D10" s="865" t="s">
        <v>1432</v>
      </c>
      <c r="E10" s="393" t="s">
        <v>1433</v>
      </c>
      <c r="F10" s="393"/>
      <c r="G10" s="394" t="s">
        <v>88</v>
      </c>
      <c r="H10" s="394"/>
      <c r="I10" s="394"/>
      <c r="J10" s="1506"/>
      <c r="K10" s="930" t="s">
        <v>1434</v>
      </c>
      <c r="L10" s="1522" t="n">
        <v>0.76</v>
      </c>
    </row>
    <row r="11" customFormat="false" ht="13.5" hidden="false" customHeight="true" outlineLevel="0" collapsed="false">
      <c r="A11" s="944" t="s">
        <v>1435</v>
      </c>
      <c r="B11" s="1523" t="n">
        <v>1369</v>
      </c>
      <c r="C11" s="1523" t="n">
        <v>1</v>
      </c>
      <c r="D11" s="1524" t="n">
        <v>60</v>
      </c>
      <c r="E11" s="143" t="n">
        <v>0.0350328707085464</v>
      </c>
      <c r="F11" s="143" t="s">
        <v>124</v>
      </c>
      <c r="G11" s="1523" t="n">
        <v>46.28</v>
      </c>
      <c r="H11" s="1524" t="n">
        <v>1.68</v>
      </c>
      <c r="I11" s="1525" t="s">
        <v>124</v>
      </c>
      <c r="J11" s="1506"/>
      <c r="K11" s="944" t="s">
        <v>1436</v>
      </c>
      <c r="L11" s="1522" t="n">
        <v>0.12</v>
      </c>
    </row>
    <row r="12" customFormat="false" ht="14.25" hidden="false" customHeight="true" outlineLevel="0" collapsed="false">
      <c r="A12" s="944" t="s">
        <v>1437</v>
      </c>
      <c r="B12" s="1526" t="s">
        <v>124</v>
      </c>
      <c r="C12" s="1526" t="s">
        <v>124</v>
      </c>
      <c r="D12" s="1526" t="s">
        <v>124</v>
      </c>
      <c r="E12" s="81" t="s">
        <v>124</v>
      </c>
      <c r="F12" s="81" t="s">
        <v>124</v>
      </c>
      <c r="G12" s="81" t="s">
        <v>124</v>
      </c>
      <c r="H12" s="81" t="s">
        <v>124</v>
      </c>
      <c r="I12" s="131" t="s">
        <v>124</v>
      </c>
      <c r="J12" s="1506"/>
      <c r="K12" s="930" t="s">
        <v>1438</v>
      </c>
      <c r="L12" s="1527" t="n">
        <v>0.05</v>
      </c>
    </row>
    <row r="13" customFormat="false" ht="13.5" hidden="false" customHeight="true" outlineLevel="0" collapsed="false">
      <c r="A13" s="623" t="s">
        <v>1439</v>
      </c>
      <c r="B13" s="1526" t="s">
        <v>124</v>
      </c>
      <c r="C13" s="1526" t="s">
        <v>124</v>
      </c>
      <c r="D13" s="1526" t="s">
        <v>124</v>
      </c>
      <c r="E13" s="81" t="s">
        <v>124</v>
      </c>
      <c r="F13" s="81" t="s">
        <v>124</v>
      </c>
      <c r="G13" s="1526" t="s">
        <v>124</v>
      </c>
      <c r="H13" s="1526" t="s">
        <v>124</v>
      </c>
      <c r="I13" s="1528" t="s">
        <v>124</v>
      </c>
      <c r="J13" s="1506"/>
      <c r="K13" s="930" t="s">
        <v>1440</v>
      </c>
      <c r="L13" s="1522" t="n">
        <v>0.5</v>
      </c>
    </row>
    <row r="14" customFormat="false" ht="14.25" hidden="false" customHeight="true" outlineLevel="0" collapsed="false">
      <c r="A14" s="623" t="s">
        <v>1441</v>
      </c>
      <c r="B14" s="1526" t="s">
        <v>124</v>
      </c>
      <c r="C14" s="1526" t="s">
        <v>124</v>
      </c>
      <c r="D14" s="1526" t="s">
        <v>124</v>
      </c>
      <c r="E14" s="81" t="s">
        <v>124</v>
      </c>
      <c r="F14" s="81" t="s">
        <v>124</v>
      </c>
      <c r="G14" s="1526" t="s">
        <v>124</v>
      </c>
      <c r="H14" s="1526" t="s">
        <v>124</v>
      </c>
      <c r="I14" s="1528" t="s">
        <v>124</v>
      </c>
      <c r="J14" s="1506"/>
      <c r="K14" s="930" t="s">
        <v>1442</v>
      </c>
      <c r="L14" s="1522" t="n">
        <v>0.065</v>
      </c>
    </row>
    <row r="15" customFormat="false" ht="14.25" hidden="false" customHeight="true" outlineLevel="0" collapsed="false">
      <c r="A15" s="1529" t="s">
        <v>1443</v>
      </c>
      <c r="B15" s="51"/>
      <c r="C15" s="51"/>
      <c r="D15" s="51"/>
      <c r="E15" s="51"/>
      <c r="F15" s="51"/>
      <c r="G15" s="81" t="n">
        <v>40</v>
      </c>
      <c r="H15" s="81" t="s">
        <v>497</v>
      </c>
      <c r="I15" s="131" t="s">
        <v>497</v>
      </c>
      <c r="J15" s="1506"/>
      <c r="K15" s="1530" t="s">
        <v>1444</v>
      </c>
      <c r="L15" s="1531" t="n">
        <v>48</v>
      </c>
    </row>
    <row r="16" customFormat="false" ht="12.75" hidden="false" customHeight="true" outlineLevel="0" collapsed="false">
      <c r="A16" s="135" t="s">
        <v>1403</v>
      </c>
      <c r="B16" s="478" t="n">
        <v>3212</v>
      </c>
      <c r="C16" s="478" t="n">
        <v>1</v>
      </c>
      <c r="D16" s="478" t="n">
        <v>3</v>
      </c>
      <c r="E16" s="155" t="n">
        <v>0.012453300124533</v>
      </c>
      <c r="F16" s="158" t="s">
        <v>124</v>
      </c>
      <c r="G16" s="478" t="n">
        <v>40</v>
      </c>
      <c r="H16" s="599" t="s">
        <v>124</v>
      </c>
      <c r="I16" s="630" t="s">
        <v>124</v>
      </c>
      <c r="J16" s="1506"/>
    </row>
    <row r="17" customFormat="false" ht="12.75" hidden="false" customHeight="true" outlineLevel="0" collapsed="false">
      <c r="A17" s="135" t="s">
        <v>1404</v>
      </c>
      <c r="B17" s="599" t="s">
        <v>124</v>
      </c>
      <c r="C17" s="599" t="s">
        <v>124</v>
      </c>
      <c r="D17" s="599" t="s">
        <v>94</v>
      </c>
      <c r="E17" s="158" t="s">
        <v>124</v>
      </c>
      <c r="F17" s="158" t="s">
        <v>124</v>
      </c>
      <c r="G17" s="599" t="s">
        <v>124</v>
      </c>
      <c r="H17" s="599" t="s">
        <v>124</v>
      </c>
      <c r="I17" s="630" t="s">
        <v>124</v>
      </c>
      <c r="J17" s="1506"/>
    </row>
    <row r="18" customFormat="false" ht="12.75" hidden="false" customHeight="true" outlineLevel="0" collapsed="false">
      <c r="A18" s="135" t="s">
        <v>103</v>
      </c>
      <c r="B18" s="599" t="s">
        <v>416</v>
      </c>
      <c r="C18" s="599" t="s">
        <v>416</v>
      </c>
      <c r="D18" s="599" t="s">
        <v>416</v>
      </c>
      <c r="E18" s="158" t="s">
        <v>416</v>
      </c>
      <c r="F18" s="158" t="s">
        <v>416</v>
      </c>
      <c r="G18" s="599" t="s">
        <v>416</v>
      </c>
      <c r="H18" s="599" t="s">
        <v>416</v>
      </c>
      <c r="I18" s="630" t="s">
        <v>416</v>
      </c>
      <c r="J18" s="1506"/>
    </row>
    <row r="19" customFormat="false" ht="7.5" hidden="false" customHeight="true" outlineLevel="0" collapsed="false">
      <c r="A19" s="32"/>
      <c r="B19" s="32"/>
      <c r="C19" s="32"/>
      <c r="D19" s="32"/>
      <c r="E19" s="32"/>
      <c r="F19" s="32"/>
      <c r="G19" s="32"/>
      <c r="H19" s="32"/>
      <c r="I19" s="32"/>
      <c r="J19" s="1506"/>
      <c r="K19" s="1532" t="s">
        <v>1445</v>
      </c>
      <c r="L19" s="733"/>
    </row>
    <row r="20" customFormat="false" ht="13.5" hidden="false" customHeight="true" outlineLevel="0" collapsed="false">
      <c r="A20" s="1533" t="s">
        <v>1446</v>
      </c>
      <c r="J20" s="1506"/>
      <c r="K20" s="1534" t="s">
        <v>1447</v>
      </c>
      <c r="L20" s="1535"/>
    </row>
    <row r="21" customFormat="false" ht="13.5" hidden="false" customHeight="true" outlineLevel="0" collapsed="false">
      <c r="A21" s="1536" t="s">
        <v>1448</v>
      </c>
      <c r="J21" s="1506"/>
      <c r="K21" s="1537" t="s">
        <v>1449</v>
      </c>
      <c r="L21" s="1535"/>
    </row>
    <row r="22" customFormat="false" ht="7.5" hidden="false" customHeight="true" outlineLevel="0" collapsed="false">
      <c r="J22" s="1506"/>
      <c r="K22" s="1537" t="s">
        <v>1450</v>
      </c>
      <c r="L22" s="1538"/>
    </row>
    <row r="23" customFormat="false" ht="13.5" hidden="false" customHeight="true" outlineLevel="0" collapsed="false">
      <c r="A23" s="1539" t="s">
        <v>1451</v>
      </c>
      <c r="J23" s="1506"/>
      <c r="K23" s="648"/>
      <c r="L23" s="1538"/>
    </row>
    <row r="24" customFormat="false" ht="13.5" hidden="false" customHeight="true" outlineLevel="0" collapsed="false">
      <c r="A24" s="1540" t="s">
        <v>1452</v>
      </c>
      <c r="J24" s="1506"/>
    </row>
    <row r="25" customFormat="false" ht="13.5" hidden="false" customHeight="true" outlineLevel="0" collapsed="false">
      <c r="A25" s="1532" t="s">
        <v>1453</v>
      </c>
      <c r="J25" s="1506"/>
    </row>
    <row r="26" customFormat="false" ht="24" hidden="false" customHeight="true" outlineLevel="0" collapsed="false">
      <c r="A26" s="1541" t="s">
        <v>1454</v>
      </c>
      <c r="B26" s="1541"/>
      <c r="C26" s="1541"/>
      <c r="D26" s="1541"/>
      <c r="E26" s="1541"/>
      <c r="F26" s="1541"/>
      <c r="G26" s="1541"/>
      <c r="H26" s="1541"/>
      <c r="I26" s="1541"/>
      <c r="J26" s="1506"/>
    </row>
    <row r="27" customFormat="false" ht="8.25" hidden="false" customHeight="true" outlineLevel="0" collapsed="false">
      <c r="A27" s="985"/>
      <c r="B27" s="985"/>
      <c r="C27" s="985"/>
      <c r="D27" s="985"/>
      <c r="E27" s="985"/>
      <c r="F27" s="985"/>
      <c r="G27" s="985"/>
      <c r="J27" s="1506"/>
    </row>
    <row r="28" customFormat="false" ht="9" hidden="false" customHeight="true" outlineLevel="0" collapsed="false">
      <c r="A28" s="648"/>
      <c r="B28" s="648"/>
      <c r="C28" s="648"/>
      <c r="D28" s="648"/>
      <c r="E28" s="648"/>
      <c r="F28" s="648"/>
      <c r="G28" s="648"/>
      <c r="H28" s="648"/>
      <c r="I28" s="648"/>
      <c r="J28" s="1506"/>
    </row>
    <row r="29" customFormat="false" ht="15.75" hidden="false" customHeight="true" outlineLevel="0" collapsed="false">
      <c r="A29" s="647" t="s">
        <v>1455</v>
      </c>
      <c r="J29" s="1506"/>
    </row>
    <row r="30" customFormat="false" ht="15.75" hidden="false" customHeight="true" outlineLevel="0" collapsed="false">
      <c r="A30" s="647" t="s">
        <v>1456</v>
      </c>
      <c r="J30" s="1506"/>
    </row>
    <row r="31" customFormat="false" ht="15.75" hidden="false" customHeight="true" outlineLevel="0" collapsed="false">
      <c r="A31" s="647" t="s">
        <v>208</v>
      </c>
      <c r="J31" s="1506"/>
    </row>
    <row r="32" customFormat="false" ht="12.75" hidden="false" customHeight="true" outlineLevel="0" collapsed="false">
      <c r="J32" s="1506"/>
    </row>
    <row r="33" customFormat="false" ht="13.5" hidden="false" customHeight="true" outlineLevel="0" collapsed="false">
      <c r="A33" s="1504" t="s">
        <v>1418</v>
      </c>
      <c r="B33" s="1542" t="s">
        <v>445</v>
      </c>
      <c r="C33" s="922" t="s">
        <v>315</v>
      </c>
      <c r="D33" s="922"/>
      <c r="E33" s="922"/>
      <c r="F33" s="1057" t="s">
        <v>148</v>
      </c>
      <c r="G33" s="1057"/>
      <c r="H33" s="1057"/>
      <c r="I33" s="16"/>
      <c r="J33" s="1506"/>
    </row>
    <row r="34" customFormat="false" ht="12.75" hidden="false" customHeight="true" outlineLevel="0" collapsed="false">
      <c r="A34" s="1033" t="s">
        <v>355</v>
      </c>
      <c r="B34" s="923" t="s">
        <v>1457</v>
      </c>
      <c r="C34" s="1543"/>
      <c r="D34" s="1544"/>
      <c r="E34" s="1544"/>
      <c r="F34" s="1543"/>
      <c r="G34" s="1544"/>
      <c r="H34" s="1036"/>
      <c r="J34" s="1506"/>
    </row>
    <row r="35" customFormat="false" ht="12.75" hidden="false" customHeight="true" outlineLevel="0" collapsed="false">
      <c r="A35" s="1033"/>
      <c r="B35" s="923"/>
      <c r="C35" s="386" t="s">
        <v>1458</v>
      </c>
      <c r="D35" s="386" t="s">
        <v>391</v>
      </c>
      <c r="E35" s="610" t="s">
        <v>392</v>
      </c>
      <c r="F35" s="386" t="s">
        <v>1459</v>
      </c>
      <c r="G35" s="386" t="s">
        <v>391</v>
      </c>
      <c r="H35" s="495" t="s">
        <v>392</v>
      </c>
      <c r="J35" s="1506"/>
    </row>
    <row r="36" customFormat="false" ht="12" hidden="false" customHeight="true" outlineLevel="0" collapsed="false">
      <c r="A36" s="1521"/>
      <c r="B36" s="280" t="s">
        <v>88</v>
      </c>
      <c r="C36" s="393" t="s">
        <v>1460</v>
      </c>
      <c r="D36" s="393"/>
      <c r="E36" s="393"/>
      <c r="F36" s="394" t="s">
        <v>88</v>
      </c>
      <c r="G36" s="394"/>
      <c r="H36" s="394"/>
      <c r="J36" s="1506"/>
    </row>
    <row r="37" customFormat="false" ht="12" hidden="false" customHeight="true" outlineLevel="0" collapsed="false">
      <c r="A37" s="1134" t="s">
        <v>1461</v>
      </c>
      <c r="B37" s="212" t="n">
        <v>187.954183266932</v>
      </c>
      <c r="C37" s="211"/>
      <c r="D37" s="211"/>
      <c r="E37" s="211"/>
      <c r="F37" s="212" t="n">
        <v>8.77</v>
      </c>
      <c r="G37" s="81" t="s">
        <v>124</v>
      </c>
      <c r="H37" s="131" t="n">
        <v>0.024</v>
      </c>
      <c r="J37" s="1506"/>
    </row>
    <row r="38" customFormat="false" ht="12" hidden="false" customHeight="true" outlineLevel="0" collapsed="false">
      <c r="A38" s="944" t="s">
        <v>1462</v>
      </c>
      <c r="B38" s="145" t="s">
        <v>124</v>
      </c>
      <c r="C38" s="212" t="s">
        <v>124</v>
      </c>
      <c r="D38" s="212" t="s">
        <v>124</v>
      </c>
      <c r="E38" s="212" t="s">
        <v>124</v>
      </c>
      <c r="F38" s="230" t="s">
        <v>124</v>
      </c>
      <c r="G38" s="145" t="s">
        <v>124</v>
      </c>
      <c r="H38" s="144" t="s">
        <v>124</v>
      </c>
      <c r="J38" s="141"/>
    </row>
    <row r="39" customFormat="false" ht="12" hidden="false" customHeight="true" outlineLevel="0" collapsed="false">
      <c r="A39" s="944" t="s">
        <v>1463</v>
      </c>
      <c r="B39" s="212" t="n">
        <v>187.954183266932</v>
      </c>
      <c r="C39" s="235"/>
      <c r="D39" s="235"/>
      <c r="E39" s="235"/>
      <c r="F39" s="212" t="n">
        <v>8.77</v>
      </c>
      <c r="G39" s="81" t="s">
        <v>124</v>
      </c>
      <c r="H39" s="131" t="n">
        <v>0.024</v>
      </c>
    </row>
    <row r="40" customFormat="false" ht="12" hidden="false" customHeight="true" outlineLevel="0" collapsed="false">
      <c r="A40" s="135" t="s">
        <v>1464</v>
      </c>
      <c r="B40" s="478" t="n">
        <v>172.954183266932</v>
      </c>
      <c r="C40" s="155" t="n">
        <v>50.7070707070707</v>
      </c>
      <c r="D40" s="158" t="s">
        <v>124</v>
      </c>
      <c r="E40" s="155" t="n">
        <v>0.0578187807378229</v>
      </c>
      <c r="F40" s="478" t="n">
        <v>8.77</v>
      </c>
      <c r="G40" s="599" t="s">
        <v>124</v>
      </c>
      <c r="H40" s="480" t="n">
        <v>0.01</v>
      </c>
      <c r="J40" s="1545"/>
    </row>
    <row r="41" customFormat="false" ht="12" hidden="false" customHeight="true" outlineLevel="0" collapsed="false">
      <c r="A41" s="135" t="s">
        <v>1465</v>
      </c>
      <c r="B41" s="599" t="s">
        <v>416</v>
      </c>
      <c r="C41" s="158" t="s">
        <v>416</v>
      </c>
      <c r="D41" s="158" t="s">
        <v>124</v>
      </c>
      <c r="E41" s="158" t="s">
        <v>416</v>
      </c>
      <c r="F41" s="599" t="s">
        <v>416</v>
      </c>
      <c r="G41" s="599" t="s">
        <v>124</v>
      </c>
      <c r="H41" s="1546" t="s">
        <v>416</v>
      </c>
    </row>
    <row r="42" customFormat="false" ht="12" hidden="false" customHeight="true" outlineLevel="0" collapsed="false">
      <c r="A42" s="135" t="s">
        <v>1466</v>
      </c>
      <c r="B42" s="478" t="n">
        <v>15</v>
      </c>
      <c r="C42" s="158" t="s">
        <v>124</v>
      </c>
      <c r="D42" s="158" t="s">
        <v>124</v>
      </c>
      <c r="E42" s="155" t="n">
        <v>0.933333333333333</v>
      </c>
      <c r="F42" s="599" t="s">
        <v>124</v>
      </c>
      <c r="G42" s="599" t="s">
        <v>124</v>
      </c>
      <c r="H42" s="480" t="n">
        <v>0.014</v>
      </c>
    </row>
    <row r="43" customFormat="false" ht="6.75" hidden="false" customHeight="true" outlineLevel="0" collapsed="false">
      <c r="A43" s="32"/>
      <c r="B43" s="32"/>
      <c r="C43" s="32"/>
      <c r="D43" s="32"/>
      <c r="E43" s="32"/>
      <c r="F43" s="32"/>
      <c r="G43" s="32"/>
      <c r="H43" s="32"/>
      <c r="J43" s="1547"/>
    </row>
    <row r="44" customFormat="false" ht="28.5" hidden="false" customHeight="true" outlineLevel="0" collapsed="false">
      <c r="A44" s="1548" t="s">
        <v>1467</v>
      </c>
      <c r="B44" s="1548"/>
      <c r="C44" s="1548"/>
      <c r="D44" s="1548"/>
      <c r="E44" s="1548"/>
      <c r="F44" s="1548"/>
      <c r="G44" s="1548"/>
      <c r="H44" s="1548"/>
    </row>
    <row r="45" customFormat="false" ht="13.5" hidden="false" customHeight="true" outlineLevel="0" collapsed="false">
      <c r="A45" s="1549" t="s">
        <v>1468</v>
      </c>
      <c r="J45" s="141"/>
    </row>
    <row r="46" customFormat="false" ht="7.5" hidden="false" customHeight="true" outlineLevel="0" collapsed="false">
      <c r="J46" s="141"/>
    </row>
    <row r="47" customFormat="false" ht="23.25" hidden="false" customHeight="true" outlineLevel="0" collapsed="false">
      <c r="A47" s="1550" t="s">
        <v>1469</v>
      </c>
      <c r="B47" s="1550"/>
      <c r="C47" s="1550"/>
      <c r="D47" s="1550"/>
      <c r="E47" s="1550"/>
      <c r="F47" s="1550"/>
      <c r="G47" s="1550"/>
      <c r="H47" s="1550"/>
      <c r="J47" s="141"/>
    </row>
    <row r="48" customFormat="false" ht="7.5" hidden="false" customHeight="true" outlineLevel="0" collapsed="false">
      <c r="J48" s="141"/>
    </row>
    <row r="49" customFormat="false" ht="13.5" hidden="false" customHeight="true" outlineLevel="0" collapsed="false">
      <c r="A49" s="115" t="s">
        <v>379</v>
      </c>
      <c r="B49" s="181"/>
      <c r="C49" s="181"/>
      <c r="D49" s="181"/>
      <c r="E49" s="181"/>
      <c r="F49" s="181"/>
      <c r="G49" s="181"/>
      <c r="H49" s="182"/>
      <c r="J49" s="141"/>
    </row>
    <row r="50" customFormat="false" ht="12" hidden="false" customHeight="true" outlineLevel="0" collapsed="false">
      <c r="A50" s="183" t="s">
        <v>1470</v>
      </c>
      <c r="B50" s="183"/>
      <c r="C50" s="183"/>
      <c r="D50" s="183"/>
      <c r="E50" s="183"/>
      <c r="F50" s="183"/>
      <c r="G50" s="183"/>
      <c r="H50" s="183"/>
      <c r="J50" s="141"/>
    </row>
    <row r="51" customFormat="false" ht="12" hidden="false" customHeight="true" outlineLevel="0" collapsed="false">
      <c r="A51" s="183" t="s">
        <v>1471</v>
      </c>
      <c r="B51" s="183"/>
      <c r="C51" s="183"/>
      <c r="D51" s="183"/>
      <c r="E51" s="183"/>
      <c r="F51" s="183"/>
      <c r="G51" s="183"/>
      <c r="H51" s="183"/>
      <c r="J51" s="141"/>
    </row>
    <row r="52" customFormat="false" ht="12" hidden="false" customHeight="true" outlineLevel="0" collapsed="false">
      <c r="A52" s="183" t="s">
        <v>882</v>
      </c>
      <c r="B52" s="183"/>
      <c r="C52" s="183"/>
      <c r="D52" s="183"/>
      <c r="E52" s="183"/>
      <c r="F52" s="183"/>
      <c r="G52" s="183"/>
      <c r="H52" s="183"/>
      <c r="J52" s="141"/>
    </row>
    <row r="53" customFormat="false" ht="12" hidden="false" customHeight="true" outlineLevel="0" collapsed="false">
      <c r="A53" s="183" t="s">
        <v>1472</v>
      </c>
      <c r="B53" s="183"/>
      <c r="C53" s="183"/>
      <c r="D53" s="183"/>
      <c r="E53" s="183"/>
      <c r="F53" s="183"/>
      <c r="G53" s="183"/>
      <c r="H53" s="183"/>
    </row>
    <row r="54" customFormat="false" ht="12" hidden="false" customHeight="true" outlineLevel="0" collapsed="false">
      <c r="A54" s="183" t="s">
        <v>1473</v>
      </c>
      <c r="B54" s="183"/>
      <c r="C54" s="183"/>
      <c r="D54" s="183"/>
      <c r="E54" s="183"/>
      <c r="F54" s="183"/>
      <c r="G54" s="183"/>
      <c r="H54" s="183"/>
      <c r="I54" s="65"/>
    </row>
    <row r="55" customFormat="false" ht="12" hidden="false" customHeight="true" outlineLevel="0" collapsed="false">
      <c r="A55" s="184" t="s">
        <v>1474</v>
      </c>
      <c r="B55" s="184"/>
      <c r="C55" s="184"/>
      <c r="D55" s="184"/>
      <c r="E55" s="184"/>
      <c r="F55" s="184"/>
      <c r="G55" s="184"/>
      <c r="H55" s="184"/>
    </row>
    <row r="56" customFormat="false" ht="12" hidden="false" customHeight="true" outlineLevel="0" collapsed="false">
      <c r="A56" s="32"/>
      <c r="B56" s="32"/>
      <c r="C56" s="32"/>
      <c r="D56" s="32"/>
      <c r="E56" s="32"/>
      <c r="F56" s="32"/>
      <c r="G56" s="32"/>
      <c r="H56"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475</v>
      </c>
      <c r="H1" s="114" t="s">
        <v>76</v>
      </c>
    </row>
    <row r="2" customFormat="false" ht="15.75" hidden="false" customHeight="true" outlineLevel="0" collapsed="false">
      <c r="A2" s="647" t="s">
        <v>1476</v>
      </c>
      <c r="H2" s="114" t="s">
        <v>78</v>
      </c>
    </row>
    <row r="3" customFormat="false" ht="15.75" hidden="false" customHeight="true" outlineLevel="0" collapsed="false">
      <c r="A3" s="647" t="s">
        <v>77</v>
      </c>
      <c r="H3" s="114" t="s">
        <v>79</v>
      </c>
    </row>
    <row r="4" customFormat="false" ht="12.75" hidden="false" customHeight="true" outlineLevel="0" collapsed="false"/>
    <row r="5" customFormat="false" ht="33" hidden="false" customHeight="true" outlineLevel="0" collapsed="false">
      <c r="A5" s="1551" t="s">
        <v>1477</v>
      </c>
      <c r="B5" s="1056" t="s">
        <v>1478</v>
      </c>
      <c r="C5" s="1056"/>
      <c r="D5" s="384" t="s">
        <v>1479</v>
      </c>
      <c r="E5" s="384"/>
      <c r="F5" s="385" t="s">
        <v>148</v>
      </c>
      <c r="G5" s="385"/>
      <c r="H5" s="385"/>
    </row>
    <row r="6" customFormat="false" ht="14.25" hidden="false" customHeight="true" outlineLevel="0" collapsed="false">
      <c r="A6" s="1551"/>
      <c r="B6" s="823" t="s">
        <v>1480</v>
      </c>
      <c r="C6" s="823"/>
      <c r="D6" s="1552" t="s">
        <v>1481</v>
      </c>
      <c r="E6" s="386" t="s">
        <v>1482</v>
      </c>
      <c r="F6" s="386" t="s">
        <v>391</v>
      </c>
      <c r="G6" s="386"/>
      <c r="H6" s="1553" t="s">
        <v>1483</v>
      </c>
    </row>
    <row r="7" customFormat="false" ht="12" hidden="false" customHeight="true" outlineLevel="0" collapsed="false">
      <c r="A7" s="1551"/>
      <c r="B7" s="823"/>
      <c r="C7" s="823"/>
      <c r="D7" s="1552"/>
      <c r="E7" s="386"/>
      <c r="F7" s="1515" t="s">
        <v>1484</v>
      </c>
      <c r="G7" s="1515" t="s">
        <v>1485</v>
      </c>
      <c r="H7" s="1553"/>
    </row>
    <row r="8" customFormat="false" ht="12.75" hidden="false" customHeight="true" outlineLevel="0" collapsed="false">
      <c r="A8" s="1551"/>
      <c r="B8" s="823"/>
      <c r="C8" s="823"/>
      <c r="D8" s="1552"/>
      <c r="E8" s="386"/>
      <c r="F8" s="1515"/>
      <c r="G8" s="1515"/>
      <c r="H8" s="1553"/>
    </row>
    <row r="9" customFormat="false" ht="13.5" hidden="false" customHeight="true" outlineLevel="0" collapsed="false">
      <c r="A9" s="1551"/>
      <c r="B9" s="748" t="s">
        <v>1486</v>
      </c>
      <c r="C9" s="748"/>
      <c r="D9" s="393" t="s">
        <v>1487</v>
      </c>
      <c r="E9" s="393"/>
      <c r="F9" s="79" t="s">
        <v>965</v>
      </c>
      <c r="G9" s="79"/>
      <c r="H9" s="79"/>
    </row>
    <row r="10" customFormat="false" ht="12.75" hidden="false" customHeight="true" outlineLevel="0" collapsed="false">
      <c r="A10" s="1554" t="s">
        <v>1488</v>
      </c>
      <c r="B10" s="1555"/>
      <c r="C10" s="1555"/>
      <c r="D10" s="1556"/>
      <c r="E10" s="1557"/>
      <c r="F10" s="143" t="n">
        <v>0.313</v>
      </c>
      <c r="G10" s="620" t="s">
        <v>124</v>
      </c>
      <c r="H10" s="131" t="n">
        <v>0.041</v>
      </c>
    </row>
    <row r="11" customFormat="false" ht="12" hidden="false" customHeight="true" outlineLevel="0" collapsed="false">
      <c r="A11" s="1558" t="s">
        <v>1489</v>
      </c>
      <c r="B11" s="1559" t="n">
        <v>12.5</v>
      </c>
      <c r="C11" s="1559"/>
      <c r="D11" s="1560" t="n">
        <v>0.02504</v>
      </c>
      <c r="E11" s="445" t="n">
        <v>0.00328</v>
      </c>
      <c r="F11" s="210" t="n">
        <v>0.313</v>
      </c>
      <c r="G11" s="1561" t="s">
        <v>124</v>
      </c>
      <c r="H11" s="144" t="n">
        <v>0.041</v>
      </c>
    </row>
    <row r="12" customFormat="false" ht="14.25" hidden="false" customHeight="true" outlineLevel="0" collapsed="false">
      <c r="A12" s="1558" t="s">
        <v>1490</v>
      </c>
      <c r="B12" s="1559" t="s">
        <v>416</v>
      </c>
      <c r="C12" s="1559"/>
      <c r="D12" s="1560" t="s">
        <v>416</v>
      </c>
      <c r="E12" s="445" t="s">
        <v>124</v>
      </c>
      <c r="F12" s="210" t="s">
        <v>416</v>
      </c>
      <c r="G12" s="1561" t="s">
        <v>124</v>
      </c>
      <c r="H12" s="144" t="s">
        <v>124</v>
      </c>
    </row>
    <row r="13" customFormat="false" ht="12" hidden="false" customHeight="true" outlineLevel="0" collapsed="false">
      <c r="A13" s="944" t="s">
        <v>1491</v>
      </c>
      <c r="B13" s="1105"/>
      <c r="C13" s="1105"/>
      <c r="D13" s="1562"/>
      <c r="E13" s="1563"/>
      <c r="F13" s="466" t="n">
        <v>17.52</v>
      </c>
      <c r="G13" s="466" t="s">
        <v>124</v>
      </c>
      <c r="H13" s="1564" t="n">
        <v>0.152</v>
      </c>
    </row>
    <row r="14" customFormat="false" ht="12" hidden="false" customHeight="true" outlineLevel="0" collapsed="false">
      <c r="A14" s="1558" t="s">
        <v>1489</v>
      </c>
      <c r="B14" s="1559" t="n">
        <v>148.016</v>
      </c>
      <c r="C14" s="1559"/>
      <c r="D14" s="1560" t="n">
        <v>0.118365582099233</v>
      </c>
      <c r="E14" s="445" t="n">
        <v>0.0010269160090801</v>
      </c>
      <c r="F14" s="145" t="n">
        <v>17.52</v>
      </c>
      <c r="G14" s="145" t="s">
        <v>124</v>
      </c>
      <c r="H14" s="144" t="n">
        <v>0.152</v>
      </c>
    </row>
    <row r="15" customFormat="false" ht="12" hidden="false" customHeight="true" outlineLevel="0" collapsed="false">
      <c r="A15" s="1558" t="s">
        <v>1490</v>
      </c>
      <c r="B15" s="1559" t="s">
        <v>416</v>
      </c>
      <c r="C15" s="1559"/>
      <c r="D15" s="1560" t="s">
        <v>416</v>
      </c>
      <c r="E15" s="445" t="s">
        <v>124</v>
      </c>
      <c r="F15" s="145" t="s">
        <v>416</v>
      </c>
      <c r="G15" s="145" t="s">
        <v>124</v>
      </c>
      <c r="H15" s="144" t="s">
        <v>124</v>
      </c>
    </row>
    <row r="16" customFormat="false" ht="13.5" hidden="false" customHeight="true" outlineLevel="0" collapsed="false">
      <c r="A16" s="1565" t="s">
        <v>1492</v>
      </c>
      <c r="B16" s="1105"/>
      <c r="C16" s="1105"/>
      <c r="D16" s="1566"/>
      <c r="E16" s="147"/>
      <c r="F16" s="81" t="s">
        <v>94</v>
      </c>
      <c r="G16" s="81" t="s">
        <v>94</v>
      </c>
      <c r="H16" s="131" t="s">
        <v>94</v>
      </c>
    </row>
    <row r="17" customFormat="false" ht="14.25" hidden="false" customHeight="true" outlineLevel="0" collapsed="false">
      <c r="A17" s="135"/>
      <c r="B17" s="665"/>
      <c r="C17" s="665"/>
      <c r="D17" s="665"/>
      <c r="E17" s="665"/>
      <c r="F17" s="158"/>
      <c r="G17" s="158"/>
      <c r="H17" s="159"/>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71" t="s">
        <v>1493</v>
      </c>
      <c r="B19" s="383" t="s">
        <v>1494</v>
      </c>
      <c r="C19" s="383"/>
      <c r="D19" s="383"/>
      <c r="E19" s="383" t="s">
        <v>1479</v>
      </c>
      <c r="F19" s="383"/>
      <c r="G19" s="385" t="s">
        <v>148</v>
      </c>
      <c r="H19" s="385"/>
    </row>
    <row r="20" customFormat="false" ht="14.25" hidden="false" customHeight="true" outlineLevel="0" collapsed="false">
      <c r="A20" s="771"/>
      <c r="B20" s="1567" t="s">
        <v>1495</v>
      </c>
      <c r="C20" s="1567" t="s">
        <v>1496</v>
      </c>
      <c r="D20" s="1567" t="s">
        <v>1497</v>
      </c>
      <c r="E20" s="273" t="s">
        <v>392</v>
      </c>
      <c r="F20" s="273"/>
      <c r="G20" s="275" t="s">
        <v>392</v>
      </c>
      <c r="H20" s="275"/>
    </row>
    <row r="21" customFormat="false" ht="12.75" hidden="false" customHeight="true" outlineLevel="0" collapsed="false">
      <c r="A21" s="771"/>
      <c r="B21" s="281" t="s">
        <v>942</v>
      </c>
      <c r="C21" s="281" t="s">
        <v>1498</v>
      </c>
      <c r="D21" s="281" t="s">
        <v>1499</v>
      </c>
      <c r="E21" s="865" t="s">
        <v>1500</v>
      </c>
      <c r="F21" s="865"/>
      <c r="G21" s="1062" t="s">
        <v>88</v>
      </c>
      <c r="H21" s="1062"/>
    </row>
    <row r="22" customFormat="false" ht="12.75" hidden="false" customHeight="true" outlineLevel="0" collapsed="false">
      <c r="A22" s="942" t="s">
        <v>1501</v>
      </c>
      <c r="B22" s="1568" t="n">
        <v>5412.254</v>
      </c>
      <c r="C22" s="1569" t="n">
        <v>33</v>
      </c>
      <c r="D22" s="1570" t="n">
        <v>0.16</v>
      </c>
      <c r="E22" s="1571" t="s">
        <v>94</v>
      </c>
      <c r="F22" s="1571"/>
      <c r="G22" s="1572" t="s">
        <v>94</v>
      </c>
      <c r="H22" s="1572"/>
    </row>
    <row r="23" customFormat="false" ht="8.25" hidden="false" customHeight="true" outlineLevel="0" collapsed="false"/>
    <row r="24" customFormat="false" ht="28.5" hidden="false" customHeight="true" outlineLevel="0" collapsed="false">
      <c r="A24" s="732" t="s">
        <v>1502</v>
      </c>
      <c r="B24" s="732"/>
      <c r="C24" s="732"/>
      <c r="D24" s="732"/>
      <c r="E24" s="732"/>
      <c r="F24" s="732"/>
      <c r="G24" s="732"/>
      <c r="H24" s="732"/>
    </row>
    <row r="25" customFormat="false" ht="1.5" hidden="false" customHeight="true" outlineLevel="0" collapsed="false">
      <c r="A25" s="733"/>
    </row>
    <row r="26" customFormat="false" ht="14.25" hidden="false" customHeight="true" outlineLevel="0" collapsed="false">
      <c r="A26" s="1501" t="s">
        <v>1503</v>
      </c>
    </row>
    <row r="27" customFormat="false" ht="15.75" hidden="false" customHeight="true" outlineLevel="0" collapsed="false">
      <c r="A27" s="1501" t="s">
        <v>1504</v>
      </c>
    </row>
    <row r="28" customFormat="false" ht="15.75" hidden="false" customHeight="true" outlineLevel="0" collapsed="false">
      <c r="A28" s="1573" t="s">
        <v>1505</v>
      </c>
    </row>
    <row r="29" customFormat="false" ht="16.5" hidden="false" customHeight="true" outlineLevel="0" collapsed="false">
      <c r="A29" s="732" t="s">
        <v>1506</v>
      </c>
    </row>
    <row r="30" customFormat="false" ht="14.25" hidden="false" customHeight="true" outlineLevel="0" collapsed="false">
      <c r="A30" s="1501" t="s">
        <v>1507</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5" t="s">
        <v>379</v>
      </c>
      <c r="B32" s="181"/>
      <c r="C32" s="181"/>
      <c r="D32" s="181"/>
      <c r="E32" s="181"/>
      <c r="F32" s="181"/>
      <c r="G32" s="181"/>
      <c r="H32" s="182"/>
    </row>
    <row r="33" customFormat="false" ht="24" hidden="false" customHeight="true" outlineLevel="0" collapsed="false">
      <c r="A33" s="380" t="s">
        <v>1508</v>
      </c>
      <c r="B33" s="380"/>
      <c r="C33" s="380"/>
      <c r="D33" s="380"/>
      <c r="E33" s="380"/>
      <c r="F33" s="380"/>
      <c r="G33" s="380"/>
      <c r="H33" s="380"/>
    </row>
    <row r="34" customFormat="false" ht="12.75" hidden="false" customHeight="true" outlineLevel="0" collapsed="false">
      <c r="A34" s="1574" t="s">
        <v>1509</v>
      </c>
      <c r="B34" s="1574"/>
      <c r="C34" s="1574"/>
      <c r="D34" s="1574"/>
      <c r="E34" s="1574"/>
      <c r="F34" s="1574"/>
      <c r="G34" s="1574"/>
      <c r="H34" s="1574"/>
    </row>
    <row r="35" customFormat="false" ht="29.25" hidden="false" customHeight="true" outlineLevel="0" collapsed="false">
      <c r="A35" s="1575" t="s">
        <v>1510</v>
      </c>
      <c r="B35" s="1575"/>
      <c r="C35" s="1575"/>
      <c r="D35" s="1575"/>
      <c r="E35" s="1575"/>
      <c r="F35" s="1575"/>
      <c r="G35" s="1575"/>
      <c r="H35" s="1575"/>
    </row>
    <row r="36" customFormat="false" ht="12.75" hidden="false" customHeight="true" outlineLevel="0" collapsed="false">
      <c r="A36" s="485" t="s">
        <v>1511</v>
      </c>
      <c r="B36" s="485"/>
      <c r="C36" s="485"/>
      <c r="D36" s="485"/>
      <c r="E36" s="485"/>
      <c r="F36" s="485"/>
      <c r="G36" s="485"/>
      <c r="H36" s="485"/>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475</v>
      </c>
      <c r="E1" s="114" t="s">
        <v>76</v>
      </c>
    </row>
    <row r="2" customFormat="false" ht="15.75" hidden="false" customHeight="true" outlineLevel="0" collapsed="false">
      <c r="A2" s="647" t="s">
        <v>1476</v>
      </c>
      <c r="E2" s="114" t="s">
        <v>78</v>
      </c>
    </row>
    <row r="3" customFormat="false" ht="15.75" hidden="false" customHeight="true" outlineLevel="0" collapsed="false">
      <c r="A3" s="647" t="s">
        <v>112</v>
      </c>
      <c r="E3" s="114" t="s">
        <v>79</v>
      </c>
    </row>
    <row r="4" customFormat="false" ht="12.75" hidden="false" customHeight="true" outlineLevel="0" collapsed="false"/>
    <row r="5" customFormat="false" ht="12.75" hidden="false" customHeight="true" outlineLevel="0" collapsed="false">
      <c r="A5" s="994" t="s">
        <v>443</v>
      </c>
      <c r="B5" s="994"/>
      <c r="C5" s="994"/>
      <c r="D5" s="994"/>
      <c r="E5" s="994"/>
    </row>
    <row r="6" customFormat="false" ht="12.75" hidden="false" customHeight="true" outlineLevel="0" collapsed="false">
      <c r="A6" s="1576"/>
      <c r="B6" s="1133" t="s">
        <v>451</v>
      </c>
      <c r="C6" s="385" t="s">
        <v>1512</v>
      </c>
    </row>
    <row r="7" customFormat="false" ht="13.5" hidden="false" customHeight="true" outlineLevel="0" collapsed="false">
      <c r="A7" s="1516" t="s">
        <v>1513</v>
      </c>
      <c r="B7" s="503" t="s">
        <v>94</v>
      </c>
      <c r="C7" s="504" t="n">
        <v>30621.7513972603</v>
      </c>
    </row>
    <row r="8" customFormat="false" ht="12.75" hidden="false" customHeight="true" outlineLevel="0" collapsed="false">
      <c r="A8" s="1577" t="s">
        <v>1514</v>
      </c>
      <c r="B8" s="505" t="s">
        <v>94</v>
      </c>
      <c r="C8" s="506" t="n">
        <v>100</v>
      </c>
    </row>
    <row r="9" customFormat="false" ht="19.5" hidden="false" customHeight="true" outlineLevel="0" collapsed="false"/>
    <row r="10" customFormat="false" ht="12.75" hidden="false" customHeight="true" outlineLevel="0" collapsed="false">
      <c r="A10" s="1578" t="s">
        <v>1515</v>
      </c>
      <c r="B10" s="922" t="s">
        <v>1516</v>
      </c>
      <c r="C10" s="922"/>
      <c r="D10" s="743" t="s">
        <v>1517</v>
      </c>
      <c r="E10" s="743"/>
    </row>
    <row r="11" customFormat="false" ht="12.75" hidden="false" customHeight="true" outlineLevel="0" collapsed="false">
      <c r="A11" s="1579"/>
      <c r="B11" s="1518" t="s">
        <v>1518</v>
      </c>
      <c r="C11" s="1518"/>
      <c r="D11" s="1580" t="s">
        <v>1519</v>
      </c>
      <c r="E11" s="1580"/>
    </row>
    <row r="12" customFormat="false" ht="12.75" hidden="false" customHeight="true" outlineLevel="0" collapsed="false">
      <c r="A12" s="1581" t="s">
        <v>1520</v>
      </c>
      <c r="B12" s="1582" t="s">
        <v>862</v>
      </c>
      <c r="C12" s="1582"/>
      <c r="D12" s="1583" t="s">
        <v>862</v>
      </c>
      <c r="E12" s="1583"/>
    </row>
    <row r="13" customFormat="false" ht="12.75" hidden="false" customHeight="true" outlineLevel="0" collapsed="false">
      <c r="A13" s="1584" t="s">
        <v>1521</v>
      </c>
      <c r="B13" s="1582" t="s">
        <v>124</v>
      </c>
      <c r="C13" s="1582"/>
      <c r="D13" s="1583" t="s">
        <v>124</v>
      </c>
      <c r="E13" s="1583"/>
    </row>
    <row r="14" customFormat="false" ht="12.75" hidden="false" customHeight="true" outlineLevel="0" collapsed="false">
      <c r="A14" s="102" t="s">
        <v>1522</v>
      </c>
      <c r="B14" s="1585" t="s">
        <v>124</v>
      </c>
      <c r="C14" s="1585"/>
      <c r="D14" s="1586" t="s">
        <v>124</v>
      </c>
      <c r="E14" s="1586"/>
    </row>
    <row r="15" customFormat="false" ht="12.75" hidden="false" customHeight="true" outlineLevel="0" collapsed="false">
      <c r="A15" s="102" t="s">
        <v>1523</v>
      </c>
      <c r="B15" s="1585" t="n">
        <v>17090.6739726027</v>
      </c>
      <c r="C15" s="1585"/>
      <c r="D15" s="1586" t="n">
        <v>0.45552</v>
      </c>
      <c r="E15" s="1586"/>
    </row>
    <row r="16" customFormat="false" ht="12.75" hidden="false" customHeight="true" outlineLevel="0" collapsed="false">
      <c r="A16" s="102" t="s">
        <v>1524</v>
      </c>
      <c r="B16" s="1582" t="n">
        <v>5524.04657534247</v>
      </c>
      <c r="C16" s="1582"/>
      <c r="D16" s="1586" t="n">
        <v>0.0357</v>
      </c>
      <c r="E16" s="1586"/>
    </row>
    <row r="17" customFormat="false" ht="12.75" hidden="false" customHeight="true" outlineLevel="0" collapsed="false">
      <c r="A17" s="102" t="s">
        <v>1525</v>
      </c>
      <c r="B17" s="1582" t="s">
        <v>124</v>
      </c>
      <c r="C17" s="1582"/>
      <c r="D17" s="1583" t="s">
        <v>124</v>
      </c>
      <c r="E17" s="1583"/>
    </row>
    <row r="18" customFormat="false" ht="12.75" hidden="false" customHeight="true" outlineLevel="0" collapsed="false">
      <c r="A18" s="102" t="s">
        <v>1526</v>
      </c>
      <c r="B18" s="1582" t="n">
        <v>4169.77808219178</v>
      </c>
      <c r="C18" s="1582"/>
      <c r="D18" s="1586" t="n">
        <v>0.1241</v>
      </c>
      <c r="E18" s="1586"/>
    </row>
    <row r="19" customFormat="false" ht="12.75" hidden="false" customHeight="true" outlineLevel="0" collapsed="false">
      <c r="A19" s="285" t="s">
        <v>1527</v>
      </c>
      <c r="B19" s="1582" t="n">
        <v>1817.2602739726</v>
      </c>
      <c r="C19" s="1582"/>
      <c r="D19" s="1586" t="n">
        <v>0.0511</v>
      </c>
      <c r="E19" s="1586"/>
    </row>
    <row r="20" customFormat="false" ht="12.75" hidden="false" customHeight="true" outlineLevel="0" collapsed="false">
      <c r="A20" s="1587" t="s">
        <v>1528</v>
      </c>
      <c r="B20" s="1585"/>
      <c r="C20" s="1585"/>
      <c r="D20" s="1586"/>
      <c r="E20" s="1586"/>
    </row>
    <row r="21" customFormat="false" ht="12.75" hidden="false" customHeight="true" outlineLevel="0" collapsed="false">
      <c r="A21" s="1587" t="s">
        <v>1529</v>
      </c>
      <c r="B21" s="1585"/>
      <c r="C21" s="1585"/>
      <c r="D21" s="1586"/>
      <c r="E21" s="1586"/>
    </row>
    <row r="22" customFormat="false" ht="12.75" hidden="false" customHeight="true" outlineLevel="0" collapsed="false">
      <c r="A22" s="1587" t="s">
        <v>1530</v>
      </c>
      <c r="B22" s="1585"/>
      <c r="C22" s="1585"/>
      <c r="D22" s="1586"/>
      <c r="E22" s="1586"/>
    </row>
    <row r="23" customFormat="false" ht="12.75" hidden="false" customHeight="true" outlineLevel="0" collapsed="false">
      <c r="A23" s="1587" t="s">
        <v>242</v>
      </c>
      <c r="B23" s="1585"/>
      <c r="C23" s="1585"/>
      <c r="D23" s="1586"/>
      <c r="E23" s="1586"/>
    </row>
    <row r="24" customFormat="false" ht="12.75" hidden="false" customHeight="true" outlineLevel="0" collapsed="false">
      <c r="A24" s="1587" t="s">
        <v>1521</v>
      </c>
      <c r="B24" s="1585"/>
      <c r="C24" s="1585"/>
      <c r="D24" s="1586"/>
      <c r="E24" s="1586"/>
    </row>
    <row r="25" customFormat="false" ht="12.75" hidden="false" customHeight="true" outlineLevel="0" collapsed="false">
      <c r="A25" s="1587" t="s">
        <v>1531</v>
      </c>
      <c r="B25" s="1585"/>
      <c r="C25" s="1585"/>
      <c r="D25" s="1586"/>
      <c r="E25" s="1586"/>
    </row>
    <row r="26" customFormat="false" ht="12.75" hidden="false" customHeight="true" outlineLevel="0" collapsed="false">
      <c r="A26" s="1587" t="s">
        <v>1532</v>
      </c>
      <c r="B26" s="1585"/>
      <c r="C26" s="1585"/>
      <c r="D26" s="1586"/>
      <c r="E26" s="1586"/>
    </row>
    <row r="27" customFormat="false" ht="12.75" hidden="false" customHeight="true" outlineLevel="0" collapsed="false">
      <c r="A27" s="1587" t="s">
        <v>1533</v>
      </c>
      <c r="B27" s="1585"/>
      <c r="C27" s="1585"/>
      <c r="D27" s="1586"/>
      <c r="E27" s="1586"/>
    </row>
    <row r="28" customFormat="false" ht="12.75" hidden="false" customHeight="true" outlineLevel="0" collapsed="false">
      <c r="A28" s="1587" t="s">
        <v>1534</v>
      </c>
      <c r="B28" s="1585"/>
      <c r="C28" s="1585"/>
      <c r="D28" s="1586"/>
      <c r="E28" s="1586"/>
    </row>
    <row r="29" customFormat="false" ht="12.75" hidden="false" customHeight="true" outlineLevel="0" collapsed="false">
      <c r="A29" s="1587" t="s">
        <v>1535</v>
      </c>
      <c r="B29" s="1585"/>
      <c r="C29" s="1585"/>
      <c r="D29" s="1586"/>
      <c r="E29" s="1586"/>
    </row>
    <row r="30" customFormat="false" ht="12.75" hidden="false" customHeight="true" outlineLevel="0" collapsed="false">
      <c r="A30" s="1587" t="s">
        <v>1536</v>
      </c>
      <c r="B30" s="1585"/>
      <c r="C30" s="1585"/>
      <c r="D30" s="1586"/>
      <c r="E30" s="1586"/>
    </row>
    <row r="31" customFormat="false" ht="12.75" hidden="false" customHeight="true" outlineLevel="0" collapsed="false">
      <c r="A31" s="1587" t="s">
        <v>850</v>
      </c>
      <c r="B31" s="1585"/>
      <c r="C31" s="1585"/>
      <c r="D31" s="1586"/>
      <c r="E31" s="1586"/>
    </row>
    <row r="32" customFormat="false" ht="12.75" hidden="false" customHeight="true" outlineLevel="0" collapsed="false">
      <c r="A32" s="1587" t="s">
        <v>1537</v>
      </c>
      <c r="B32" s="1585"/>
      <c r="C32" s="1585"/>
      <c r="D32" s="1586"/>
      <c r="E32" s="1586"/>
    </row>
    <row r="33" customFormat="false" ht="12.75" hidden="false" customHeight="true" outlineLevel="0" collapsed="false">
      <c r="A33" s="1587" t="s">
        <v>1538</v>
      </c>
      <c r="B33" s="1585"/>
      <c r="C33" s="1585"/>
      <c r="D33" s="1586"/>
      <c r="E33" s="1586"/>
    </row>
    <row r="34" customFormat="false" ht="12.75" hidden="false" customHeight="true" outlineLevel="0" collapsed="false">
      <c r="A34" s="1587" t="s">
        <v>1539</v>
      </c>
      <c r="B34" s="1585"/>
      <c r="C34" s="1585"/>
      <c r="D34" s="1586"/>
      <c r="E34" s="1586"/>
    </row>
    <row r="35" customFormat="false" ht="12.75" hidden="false" customHeight="true" outlineLevel="0" collapsed="false">
      <c r="A35" s="1587" t="s">
        <v>1540</v>
      </c>
      <c r="B35" s="1585"/>
      <c r="C35" s="1585"/>
      <c r="D35" s="1586"/>
      <c r="E35" s="1586"/>
    </row>
    <row r="36" customFormat="false" ht="12.75" hidden="false" customHeight="true" outlineLevel="0" collapsed="false">
      <c r="A36" s="1588"/>
      <c r="B36" s="1589" t="s">
        <v>1541</v>
      </c>
      <c r="C36" s="1589"/>
      <c r="D36" s="1589"/>
      <c r="E36" s="1589"/>
    </row>
    <row r="37" customFormat="false" ht="12.75" hidden="false" customHeight="true" outlineLevel="0" collapsed="false">
      <c r="A37" s="1590" t="s">
        <v>1542</v>
      </c>
      <c r="B37" s="1591" t="n">
        <v>18250</v>
      </c>
      <c r="C37" s="1591"/>
      <c r="D37" s="1591"/>
      <c r="E37" s="1591"/>
    </row>
    <row r="38" customFormat="false" ht="12.75" hidden="false" customHeight="true" outlineLevel="0" collapsed="false">
      <c r="A38" s="1592"/>
      <c r="B38" s="1593"/>
      <c r="C38" s="1593"/>
      <c r="D38" s="1593"/>
      <c r="E38" s="1593"/>
    </row>
    <row r="39" customFormat="false" ht="12.75" hidden="false" customHeight="true" outlineLevel="0" collapsed="false">
      <c r="A39" s="1592" t="s">
        <v>1527</v>
      </c>
      <c r="B39" s="1594"/>
      <c r="C39" s="1594"/>
      <c r="D39" s="1594"/>
      <c r="E39" s="1594"/>
    </row>
    <row r="40" customFormat="false" ht="20.25" hidden="false" customHeight="true" outlineLevel="0" collapsed="false">
      <c r="A40" s="32"/>
      <c r="B40" s="32"/>
      <c r="C40" s="32"/>
      <c r="D40" s="32"/>
      <c r="E40" s="32"/>
    </row>
    <row r="41" customFormat="false" ht="26.25" hidden="false" customHeight="true" outlineLevel="0" collapsed="false">
      <c r="A41" s="742" t="s">
        <v>1543</v>
      </c>
      <c r="B41" s="922" t="s">
        <v>1544</v>
      </c>
      <c r="C41" s="922" t="s">
        <v>1545</v>
      </c>
      <c r="D41" s="922" t="s">
        <v>1546</v>
      </c>
      <c r="E41" s="743" t="s">
        <v>1547</v>
      </c>
    </row>
    <row r="42" customFormat="false" ht="24" hidden="false" customHeight="true" outlineLevel="0" collapsed="false">
      <c r="A42" s="1595"/>
      <c r="B42" s="923" t="s">
        <v>897</v>
      </c>
      <c r="C42" s="923" t="s">
        <v>897</v>
      </c>
      <c r="D42" s="923" t="s">
        <v>897</v>
      </c>
      <c r="E42" s="749" t="s">
        <v>897</v>
      </c>
    </row>
    <row r="43" customFormat="false" ht="8.25" hidden="false" customHeight="true" outlineLevel="0" collapsed="false">
      <c r="A43" s="1579"/>
      <c r="B43" s="1518"/>
      <c r="C43" s="1518"/>
      <c r="D43" s="1518"/>
      <c r="E43" s="1580"/>
    </row>
    <row r="44" customFormat="false" ht="12.75" hidden="false" customHeight="true" outlineLevel="0" collapsed="false">
      <c r="A44" s="1134" t="s">
        <v>1548</v>
      </c>
      <c r="B44" s="132" t="n">
        <v>95</v>
      </c>
      <c r="C44" s="132" t="s">
        <v>124</v>
      </c>
      <c r="D44" s="132" t="n">
        <v>67.6</v>
      </c>
      <c r="E44" s="504" t="s">
        <v>124</v>
      </c>
    </row>
    <row r="45" customFormat="false" ht="12.75" hidden="false" customHeight="true" outlineLevel="0" collapsed="false">
      <c r="A45" s="1134" t="s">
        <v>1549</v>
      </c>
      <c r="B45" s="132" t="n">
        <v>5</v>
      </c>
      <c r="C45" s="132" t="n">
        <v>100</v>
      </c>
      <c r="D45" s="132" t="s">
        <v>124</v>
      </c>
      <c r="E45" s="504" t="s">
        <v>124</v>
      </c>
    </row>
    <row r="46" customFormat="false" ht="12.75" hidden="false" customHeight="true" outlineLevel="0" collapsed="false">
      <c r="A46" s="1134" t="s">
        <v>1527</v>
      </c>
      <c r="B46" s="242" t="n">
        <v>0</v>
      </c>
      <c r="C46" s="242" t="s">
        <v>124</v>
      </c>
      <c r="D46" s="242" t="n">
        <v>32.4</v>
      </c>
      <c r="E46" s="1596" t="s">
        <v>124</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550</v>
      </c>
      <c r="P1" s="114" t="s">
        <v>76</v>
      </c>
    </row>
    <row r="2" customFormat="false" ht="15.75" hidden="false" customHeight="true" outlineLevel="0" collapsed="false">
      <c r="A2" s="647" t="s">
        <v>1551</v>
      </c>
      <c r="P2" s="114" t="s">
        <v>78</v>
      </c>
    </row>
    <row r="3" customFormat="false" ht="15.75" hidden="false" customHeight="true" outlineLevel="0" collapsed="false">
      <c r="P3" s="114" t="s">
        <v>79</v>
      </c>
    </row>
    <row r="4" customFormat="false" ht="12.75" hidden="false" customHeight="true" outlineLevel="0" collapsed="false">
      <c r="P4" s="1597"/>
    </row>
    <row r="5" customFormat="false" ht="14.25" hidden="false" customHeight="true" outlineLevel="0" collapsed="false">
      <c r="A5" s="1598" t="s">
        <v>352</v>
      </c>
      <c r="B5" s="1599"/>
      <c r="C5" s="1600" t="s">
        <v>1552</v>
      </c>
      <c r="D5" s="1600"/>
      <c r="E5" s="1601" t="s">
        <v>391</v>
      </c>
      <c r="F5" s="1601" t="s">
        <v>392</v>
      </c>
      <c r="G5" s="1601" t="s">
        <v>464</v>
      </c>
      <c r="H5" s="1601"/>
      <c r="I5" s="1601" t="s">
        <v>465</v>
      </c>
      <c r="J5" s="1601"/>
      <c r="K5" s="1600" t="s">
        <v>466</v>
      </c>
      <c r="L5" s="1600"/>
      <c r="M5" s="1601" t="s">
        <v>467</v>
      </c>
      <c r="N5" s="1601" t="s">
        <v>1553</v>
      </c>
      <c r="O5" s="1601" t="s">
        <v>86</v>
      </c>
      <c r="P5" s="1602" t="s">
        <v>468</v>
      </c>
    </row>
    <row r="6" customFormat="false" ht="12" hidden="false" customHeight="true" outlineLevel="0" collapsed="false">
      <c r="A6" s="1603" t="s">
        <v>355</v>
      </c>
      <c r="B6" s="1604"/>
      <c r="C6" s="1605" t="s">
        <v>1554</v>
      </c>
      <c r="D6" s="1605"/>
      <c r="E6" s="1606"/>
      <c r="F6" s="1606"/>
      <c r="G6" s="1607" t="s">
        <v>469</v>
      </c>
      <c r="H6" s="1607" t="s">
        <v>470</v>
      </c>
      <c r="I6" s="1607" t="s">
        <v>469</v>
      </c>
      <c r="J6" s="1607" t="s">
        <v>470</v>
      </c>
      <c r="K6" s="1607" t="s">
        <v>469</v>
      </c>
      <c r="L6" s="1607" t="s">
        <v>470</v>
      </c>
      <c r="M6" s="1606"/>
      <c r="N6" s="1606"/>
      <c r="O6" s="1606"/>
      <c r="P6" s="1608"/>
    </row>
    <row r="7" customFormat="false" ht="14.25" hidden="false" customHeight="true" outlineLevel="0" collapsed="false">
      <c r="A7" s="1609"/>
      <c r="B7" s="1610"/>
      <c r="C7" s="1611" t="s">
        <v>88</v>
      </c>
      <c r="D7" s="1611"/>
      <c r="E7" s="1611"/>
      <c r="F7" s="1611"/>
      <c r="G7" s="1611" t="s">
        <v>471</v>
      </c>
      <c r="H7" s="1611"/>
      <c r="I7" s="1611"/>
      <c r="J7" s="1611"/>
      <c r="K7" s="1612" t="s">
        <v>88</v>
      </c>
      <c r="L7" s="1612"/>
      <c r="M7" s="1612"/>
      <c r="N7" s="1612"/>
      <c r="O7" s="1612"/>
      <c r="P7" s="1612"/>
    </row>
    <row r="8" customFormat="false" ht="13.5" hidden="false" customHeight="true" outlineLevel="0" collapsed="false">
      <c r="A8" s="1613" t="s">
        <v>1555</v>
      </c>
      <c r="B8" s="1614"/>
      <c r="C8" s="1615" t="n">
        <v>37662.1602419819</v>
      </c>
      <c r="D8" s="1615"/>
      <c r="E8" s="1615" t="n">
        <v>226.178037933588</v>
      </c>
      <c r="F8" s="1615" t="n">
        <v>12.9836451648234</v>
      </c>
      <c r="G8" s="1615" t="n">
        <v>582.76683</v>
      </c>
      <c r="H8" s="1615" t="n">
        <v>263.24183285</v>
      </c>
      <c r="I8" s="1615" t="s">
        <v>109</v>
      </c>
      <c r="J8" s="1615" t="n">
        <v>36.16174471</v>
      </c>
      <c r="K8" s="1615" t="n">
        <v>0.005257</v>
      </c>
      <c r="L8" s="1615" t="n">
        <v>0.0007745</v>
      </c>
      <c r="M8" s="1615" t="n">
        <v>95.0354688631406</v>
      </c>
      <c r="N8" s="1615" t="n">
        <v>250.6443428295</v>
      </c>
      <c r="O8" s="1615" t="n">
        <v>68.4444386405159</v>
      </c>
      <c r="P8" s="1616" t="n">
        <v>69.40585</v>
      </c>
    </row>
    <row r="9" customFormat="false" ht="12" hidden="false" customHeight="true" outlineLevel="0" collapsed="false">
      <c r="A9" s="1617" t="s">
        <v>1556</v>
      </c>
      <c r="B9" s="1618"/>
      <c r="C9" s="1619" t="n">
        <v>30482.9946629152</v>
      </c>
      <c r="D9" s="1619"/>
      <c r="E9" s="1619" t="n">
        <v>68.3555558074765</v>
      </c>
      <c r="F9" s="1619" t="n">
        <v>0.690331200678252</v>
      </c>
      <c r="G9" s="1620"/>
      <c r="H9" s="1620"/>
      <c r="I9" s="1620"/>
      <c r="J9" s="1620"/>
      <c r="K9" s="1620"/>
      <c r="L9" s="1620"/>
      <c r="M9" s="1619" t="n">
        <v>94.2851013659024</v>
      </c>
      <c r="N9" s="1619" t="n">
        <v>241.93575757</v>
      </c>
      <c r="O9" s="1619" t="n">
        <v>32.0500671405159</v>
      </c>
      <c r="P9" s="1621" t="n">
        <v>69.39985</v>
      </c>
    </row>
    <row r="10" customFormat="false" ht="13.5" hidden="false" customHeight="true" outlineLevel="0" collapsed="false">
      <c r="A10" s="1622" t="s">
        <v>1557</v>
      </c>
      <c r="B10" s="1623" t="s">
        <v>1558</v>
      </c>
      <c r="C10" s="1624" t="n">
        <v>35967.8443422383</v>
      </c>
      <c r="D10" s="1624"/>
      <c r="E10" s="1625"/>
      <c r="F10" s="1625"/>
      <c r="G10" s="689"/>
      <c r="H10" s="689"/>
      <c r="I10" s="689"/>
      <c r="J10" s="689"/>
      <c r="K10" s="689"/>
      <c r="L10" s="689"/>
      <c r="M10" s="235"/>
      <c r="N10" s="235"/>
      <c r="O10" s="235"/>
      <c r="P10" s="349"/>
    </row>
    <row r="11" customFormat="false" ht="13.5" hidden="false" customHeight="true" outlineLevel="0" collapsed="false">
      <c r="A11" s="1626"/>
      <c r="B11" s="1623" t="s">
        <v>1559</v>
      </c>
      <c r="C11" s="1624" t="n">
        <v>30482.8472750973</v>
      </c>
      <c r="D11" s="1624"/>
      <c r="E11" s="1624" t="n">
        <v>17.4987764107732</v>
      </c>
      <c r="F11" s="1624" t="n">
        <v>0.690326497158252</v>
      </c>
      <c r="G11" s="689"/>
      <c r="H11" s="689"/>
      <c r="I11" s="689"/>
      <c r="J11" s="689"/>
      <c r="K11" s="689"/>
      <c r="L11" s="689"/>
      <c r="M11" s="1624" t="n">
        <v>94.2851013659024</v>
      </c>
      <c r="N11" s="1624" t="n">
        <v>241.93575757</v>
      </c>
      <c r="O11" s="1624" t="n">
        <v>22.1630671405159</v>
      </c>
      <c r="P11" s="1627" t="n">
        <v>69.39985</v>
      </c>
    </row>
    <row r="12" customFormat="false" ht="12" hidden="false" customHeight="true" outlineLevel="0" collapsed="false">
      <c r="A12" s="1628" t="s">
        <v>1560</v>
      </c>
      <c r="B12" s="1629"/>
      <c r="C12" s="1624" t="n">
        <v>10787.8683663944</v>
      </c>
      <c r="D12" s="1624"/>
      <c r="E12" s="1624" t="n">
        <v>0.280367232928681</v>
      </c>
      <c r="F12" s="1624" t="n">
        <v>0.126585562896447</v>
      </c>
      <c r="G12" s="689"/>
      <c r="H12" s="689"/>
      <c r="I12" s="689"/>
      <c r="J12" s="689"/>
      <c r="K12" s="689"/>
      <c r="L12" s="689"/>
      <c r="M12" s="1624" t="n">
        <v>12.406</v>
      </c>
      <c r="N12" s="1624" t="n">
        <v>16.390906792</v>
      </c>
      <c r="O12" s="1624" t="n">
        <v>0.172</v>
      </c>
      <c r="P12" s="1627" t="n">
        <v>42.471</v>
      </c>
    </row>
    <row r="13" customFormat="false" ht="12" hidden="false" customHeight="true" outlineLevel="0" collapsed="false">
      <c r="A13" s="1630" t="s">
        <v>1561</v>
      </c>
      <c r="B13" s="1630"/>
      <c r="C13" s="1624" t="n">
        <v>7829.36086012548</v>
      </c>
      <c r="D13" s="1624"/>
      <c r="E13" s="1631" t="n">
        <v>0.78697381116701</v>
      </c>
      <c r="F13" s="1631" t="n">
        <v>0.0755990699167603</v>
      </c>
      <c r="G13" s="1632"/>
      <c r="H13" s="1632"/>
      <c r="I13" s="1632"/>
      <c r="J13" s="1632"/>
      <c r="K13" s="1632"/>
      <c r="L13" s="1632"/>
      <c r="M13" s="1631" t="n">
        <v>20.536</v>
      </c>
      <c r="N13" s="1631" t="n">
        <v>122.860743839</v>
      </c>
      <c r="O13" s="1631" t="n">
        <v>0.884</v>
      </c>
      <c r="P13" s="1633" t="n">
        <v>22.22</v>
      </c>
    </row>
    <row r="14" customFormat="false" ht="12" hidden="false" customHeight="true" outlineLevel="0" collapsed="false">
      <c r="A14" s="1628" t="s">
        <v>1562</v>
      </c>
      <c r="B14" s="1629"/>
      <c r="C14" s="1624" t="n">
        <v>6617.20780524029</v>
      </c>
      <c r="D14" s="1624"/>
      <c r="E14" s="1624" t="n">
        <v>0.901146752194292</v>
      </c>
      <c r="F14" s="1624" t="n">
        <v>0.282557874952982</v>
      </c>
      <c r="G14" s="689"/>
      <c r="H14" s="689"/>
      <c r="I14" s="689"/>
      <c r="J14" s="689"/>
      <c r="K14" s="689"/>
      <c r="L14" s="689"/>
      <c r="M14" s="1624" t="n">
        <v>48.4991013659024</v>
      </c>
      <c r="N14" s="1624" t="n">
        <v>63.52481</v>
      </c>
      <c r="O14" s="1624" t="n">
        <v>9.93306714051593</v>
      </c>
      <c r="P14" s="1627" t="n">
        <v>0.25575</v>
      </c>
    </row>
    <row r="15" customFormat="false" ht="12" hidden="false" customHeight="true" outlineLevel="0" collapsed="false">
      <c r="A15" s="1628" t="s">
        <v>1563</v>
      </c>
      <c r="B15" s="1629"/>
      <c r="C15" s="1624" t="n">
        <v>3938.73010493718</v>
      </c>
      <c r="D15" s="1624"/>
      <c r="E15" s="1624" t="n">
        <v>15.4047373797712</v>
      </c>
      <c r="F15" s="1624" t="n">
        <v>0.201660420292965</v>
      </c>
      <c r="G15" s="689"/>
      <c r="H15" s="689"/>
      <c r="I15" s="689"/>
      <c r="J15" s="689"/>
      <c r="K15" s="689"/>
      <c r="L15" s="689"/>
      <c r="M15" s="1624" t="n">
        <v>8.96</v>
      </c>
      <c r="N15" s="1624" t="n">
        <v>38.637080291</v>
      </c>
      <c r="O15" s="1624" t="n">
        <v>11.174</v>
      </c>
      <c r="P15" s="1627" t="n">
        <v>4.363</v>
      </c>
    </row>
    <row r="16" customFormat="false" ht="12" hidden="false" customHeight="true" outlineLevel="0" collapsed="false">
      <c r="A16" s="1628" t="s">
        <v>1564</v>
      </c>
      <c r="B16" s="1629"/>
      <c r="C16" s="1624" t="n">
        <v>1309.68013839995</v>
      </c>
      <c r="D16" s="1624"/>
      <c r="E16" s="1624" t="n">
        <v>0.125551234712083</v>
      </c>
      <c r="F16" s="1624" t="n">
        <v>0.00392356909909875</v>
      </c>
      <c r="G16" s="689"/>
      <c r="H16" s="689"/>
      <c r="I16" s="689"/>
      <c r="J16" s="689"/>
      <c r="K16" s="689"/>
      <c r="L16" s="689"/>
      <c r="M16" s="1624" t="n">
        <v>3.884</v>
      </c>
      <c r="N16" s="1624" t="n">
        <v>0.522216648</v>
      </c>
      <c r="O16" s="1624" t="s">
        <v>94</v>
      </c>
      <c r="P16" s="1627" t="n">
        <v>0.0901</v>
      </c>
    </row>
    <row r="17" customFormat="false" ht="12" hidden="false" customHeight="true" outlineLevel="0" collapsed="false">
      <c r="A17" s="1622" t="s">
        <v>121</v>
      </c>
      <c r="B17" s="1634"/>
      <c r="C17" s="1624" t="n">
        <v>0.147387817898141</v>
      </c>
      <c r="D17" s="1624"/>
      <c r="E17" s="1624" t="n">
        <v>50.8567793967032</v>
      </c>
      <c r="F17" s="1624" t="n">
        <v>4.70352E-006</v>
      </c>
      <c r="G17" s="689"/>
      <c r="H17" s="689"/>
      <c r="I17" s="689"/>
      <c r="J17" s="689"/>
      <c r="K17" s="689"/>
      <c r="L17" s="689"/>
      <c r="M17" s="1624" t="s">
        <v>109</v>
      </c>
      <c r="N17" s="1624" t="s">
        <v>109</v>
      </c>
      <c r="O17" s="1624" t="n">
        <v>9.887</v>
      </c>
      <c r="P17" s="1627" t="s">
        <v>109</v>
      </c>
    </row>
    <row r="18" customFormat="false" ht="12" hidden="false" customHeight="true" outlineLevel="0" collapsed="false">
      <c r="A18" s="1628" t="s">
        <v>122</v>
      </c>
      <c r="B18" s="1634"/>
      <c r="C18" s="1624" t="s">
        <v>109</v>
      </c>
      <c r="D18" s="1624"/>
      <c r="E18" s="1624" t="n">
        <v>15.9486783614578</v>
      </c>
      <c r="F18" s="1624" t="s">
        <v>109</v>
      </c>
      <c r="G18" s="689"/>
      <c r="H18" s="689"/>
      <c r="I18" s="689"/>
      <c r="J18" s="689"/>
      <c r="K18" s="689"/>
      <c r="L18" s="689"/>
      <c r="M18" s="1624" t="s">
        <v>109</v>
      </c>
      <c r="N18" s="1624" t="s">
        <v>109</v>
      </c>
      <c r="O18" s="1624" t="n">
        <v>0.72</v>
      </c>
      <c r="P18" s="1627" t="s">
        <v>109</v>
      </c>
    </row>
    <row r="19" customFormat="false" ht="12.75" hidden="false" customHeight="true" outlineLevel="0" collapsed="false">
      <c r="A19" s="1635" t="s">
        <v>1565</v>
      </c>
      <c r="B19" s="1636"/>
      <c r="C19" s="1637" t="n">
        <v>0.147387817898141</v>
      </c>
      <c r="D19" s="1637"/>
      <c r="E19" s="1637" t="n">
        <v>34.9081010352454</v>
      </c>
      <c r="F19" s="1637" t="n">
        <v>4.70352E-006</v>
      </c>
      <c r="G19" s="691"/>
      <c r="H19" s="691"/>
      <c r="I19" s="691"/>
      <c r="J19" s="691"/>
      <c r="K19" s="691"/>
      <c r="L19" s="691"/>
      <c r="M19" s="1637" t="s">
        <v>94</v>
      </c>
      <c r="N19" s="1637" t="s">
        <v>94</v>
      </c>
      <c r="O19" s="1637" t="n">
        <v>9.167</v>
      </c>
      <c r="P19" s="1638" t="s">
        <v>94</v>
      </c>
    </row>
    <row r="20" customFormat="false" ht="12" hidden="false" customHeight="true" outlineLevel="0" collapsed="false">
      <c r="A20" s="1639" t="s">
        <v>1566</v>
      </c>
      <c r="B20" s="1640"/>
      <c r="C20" s="1619" t="n">
        <v>9271.816194</v>
      </c>
      <c r="D20" s="1619"/>
      <c r="E20" s="1619" t="n">
        <v>1.07707</v>
      </c>
      <c r="F20" s="1619" t="n">
        <v>4.93468014</v>
      </c>
      <c r="G20" s="1619" t="n">
        <v>582.76683</v>
      </c>
      <c r="H20" s="1619" t="n">
        <v>263.24183285</v>
      </c>
      <c r="I20" s="1619" t="s">
        <v>109</v>
      </c>
      <c r="J20" s="1619" t="n">
        <v>36.16174471</v>
      </c>
      <c r="K20" s="1619" t="n">
        <v>0.005257</v>
      </c>
      <c r="L20" s="1619" t="n">
        <v>0.0007745</v>
      </c>
      <c r="M20" s="1619" t="n">
        <v>0.256</v>
      </c>
      <c r="N20" s="1619" t="n">
        <v>0.004306652</v>
      </c>
      <c r="O20" s="1619" t="n">
        <v>1.3782</v>
      </c>
      <c r="P20" s="1621" t="n">
        <v>0.006</v>
      </c>
    </row>
    <row r="21" customFormat="false" ht="12" hidden="false" customHeight="true" outlineLevel="0" collapsed="false">
      <c r="A21" s="1622" t="s">
        <v>473</v>
      </c>
      <c r="B21" s="1641"/>
      <c r="C21" s="1624" t="n">
        <v>2991.271194</v>
      </c>
      <c r="D21" s="1624"/>
      <c r="E21" s="1642" t="s">
        <v>94</v>
      </c>
      <c r="F21" s="1642" t="s">
        <v>94</v>
      </c>
      <c r="G21" s="1625"/>
      <c r="H21" s="1625"/>
      <c r="I21" s="1625"/>
      <c r="J21" s="1625"/>
      <c r="K21" s="1625"/>
      <c r="L21" s="1625"/>
      <c r="M21" s="1642" t="s">
        <v>416</v>
      </c>
      <c r="N21" s="1642" t="s">
        <v>416</v>
      </c>
      <c r="O21" s="1642" t="n">
        <v>0.0008</v>
      </c>
      <c r="P21" s="1643" t="s">
        <v>416</v>
      </c>
    </row>
    <row r="22" customFormat="false" ht="12" hidden="false" customHeight="true" outlineLevel="0" collapsed="false">
      <c r="A22" s="1622" t="s">
        <v>1567</v>
      </c>
      <c r="B22" s="1641"/>
      <c r="C22" s="1624" t="n">
        <v>710.604</v>
      </c>
      <c r="D22" s="1624"/>
      <c r="E22" s="1624" t="n">
        <v>1.06623</v>
      </c>
      <c r="F22" s="1624" t="n">
        <v>4.93468014</v>
      </c>
      <c r="G22" s="1624" t="s">
        <v>124</v>
      </c>
      <c r="H22" s="1624" t="s">
        <v>124</v>
      </c>
      <c r="I22" s="1624" t="s">
        <v>124</v>
      </c>
      <c r="J22" s="1624" t="s">
        <v>124</v>
      </c>
      <c r="K22" s="1624" t="s">
        <v>124</v>
      </c>
      <c r="L22" s="1624" t="s">
        <v>124</v>
      </c>
      <c r="M22" s="1624" t="n">
        <v>0.255</v>
      </c>
      <c r="N22" s="1624" t="n">
        <v>0.003584929</v>
      </c>
      <c r="O22" s="1624" t="n">
        <v>0.667</v>
      </c>
      <c r="P22" s="1627" t="n">
        <v>0.005</v>
      </c>
    </row>
    <row r="23" customFormat="false" ht="12" hidden="false" customHeight="true" outlineLevel="0" collapsed="false">
      <c r="A23" s="1622" t="s">
        <v>494</v>
      </c>
      <c r="B23" s="1641"/>
      <c r="C23" s="1624" t="n">
        <v>5569.941</v>
      </c>
      <c r="D23" s="1624"/>
      <c r="E23" s="1624" t="n">
        <v>0.01084</v>
      </c>
      <c r="F23" s="1624" t="s">
        <v>94</v>
      </c>
      <c r="G23" s="689"/>
      <c r="H23" s="689"/>
      <c r="I23" s="689"/>
      <c r="J23" s="1624" t="n">
        <v>36.16174471</v>
      </c>
      <c r="K23" s="689"/>
      <c r="L23" s="1624" t="s">
        <v>109</v>
      </c>
      <c r="M23" s="1624" t="s">
        <v>495</v>
      </c>
      <c r="N23" s="1624" t="s">
        <v>495</v>
      </c>
      <c r="O23" s="1624" t="n">
        <v>0.3884</v>
      </c>
      <c r="P23" s="1627" t="s">
        <v>495</v>
      </c>
    </row>
    <row r="24" customFormat="false" ht="13.5" hidden="false" customHeight="true" outlineLevel="0" collapsed="false">
      <c r="A24" s="1622" t="s">
        <v>1568</v>
      </c>
      <c r="B24" s="1641"/>
      <c r="C24" s="1624" t="s">
        <v>124</v>
      </c>
      <c r="D24" s="1624"/>
      <c r="E24" s="689"/>
      <c r="F24" s="689"/>
      <c r="G24" s="689"/>
      <c r="H24" s="689"/>
      <c r="I24" s="689"/>
      <c r="J24" s="689"/>
      <c r="K24" s="689"/>
      <c r="L24" s="689"/>
      <c r="M24" s="1624" t="s">
        <v>124</v>
      </c>
      <c r="N24" s="1624" t="s">
        <v>124</v>
      </c>
      <c r="O24" s="1624" t="n">
        <v>0.322</v>
      </c>
      <c r="P24" s="1627" t="s">
        <v>124</v>
      </c>
    </row>
    <row r="25" customFormat="false" ht="13.5" hidden="false" customHeight="true" outlineLevel="0" collapsed="false">
      <c r="A25" s="1644" t="s">
        <v>1569</v>
      </c>
      <c r="B25" s="1645"/>
      <c r="C25" s="689"/>
      <c r="D25" s="689"/>
      <c r="E25" s="1632"/>
      <c r="F25" s="1632"/>
      <c r="G25" s="1632"/>
      <c r="H25" s="1631" t="s">
        <v>109</v>
      </c>
      <c r="I25" s="1632"/>
      <c r="J25" s="1631" t="s">
        <v>109</v>
      </c>
      <c r="K25" s="1632"/>
      <c r="L25" s="1631" t="s">
        <v>109</v>
      </c>
      <c r="M25" s="1632"/>
      <c r="N25" s="1632"/>
      <c r="O25" s="1632"/>
      <c r="P25" s="1646"/>
    </row>
    <row r="26" customFormat="false" ht="13.5" hidden="false" customHeight="true" outlineLevel="0" collapsed="false">
      <c r="A26" s="1644" t="s">
        <v>1570</v>
      </c>
      <c r="B26" s="1645"/>
      <c r="C26" s="689"/>
      <c r="D26" s="689"/>
      <c r="E26" s="1632"/>
      <c r="F26" s="1632"/>
      <c r="G26" s="1631" t="n">
        <v>582.76683</v>
      </c>
      <c r="H26" s="1631" t="n">
        <v>263.24183285</v>
      </c>
      <c r="I26" s="1631" t="s">
        <v>124</v>
      </c>
      <c r="J26" s="1631" t="s">
        <v>109</v>
      </c>
      <c r="K26" s="1631" t="n">
        <v>0.005257</v>
      </c>
      <c r="L26" s="1631" t="n">
        <v>0.0007745</v>
      </c>
      <c r="M26" s="1632"/>
      <c r="N26" s="1632"/>
      <c r="O26" s="1632"/>
      <c r="P26" s="1646"/>
    </row>
    <row r="27" customFormat="false" ht="12.75" hidden="false" customHeight="true" outlineLevel="0" collapsed="false">
      <c r="A27" s="1647" t="s">
        <v>1571</v>
      </c>
      <c r="B27" s="1648"/>
      <c r="C27" s="1637" t="s">
        <v>94</v>
      </c>
      <c r="D27" s="1637"/>
      <c r="E27" s="1637" t="s">
        <v>94</v>
      </c>
      <c r="F27" s="1637" t="s">
        <v>94</v>
      </c>
      <c r="G27" s="1637" t="s">
        <v>94</v>
      </c>
      <c r="H27" s="1637" t="s">
        <v>94</v>
      </c>
      <c r="I27" s="1637" t="s">
        <v>94</v>
      </c>
      <c r="J27" s="1637" t="s">
        <v>94</v>
      </c>
      <c r="K27" s="1637" t="s">
        <v>94</v>
      </c>
      <c r="L27" s="1637" t="s">
        <v>94</v>
      </c>
      <c r="M27" s="1637" t="n">
        <v>0.001</v>
      </c>
      <c r="N27" s="1637" t="n">
        <v>0.000721723</v>
      </c>
      <c r="O27" s="1637" t="s">
        <v>94</v>
      </c>
      <c r="P27" s="1638" t="n">
        <v>0.001</v>
      </c>
    </row>
    <row r="29" customFormat="false" ht="12" hidden="false" customHeight="true" outlineLevel="0" collapsed="false">
      <c r="A29" s="1649" t="s">
        <v>1572</v>
      </c>
    </row>
    <row r="30" customFormat="false" ht="12" hidden="false" customHeight="true" outlineLevel="0" collapsed="false">
      <c r="A30" s="1650" t="s">
        <v>1573</v>
      </c>
      <c r="G30" s="3" t="s">
        <v>287</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550</v>
      </c>
      <c r="B1" s="1654"/>
      <c r="C1" s="1654"/>
      <c r="D1" s="1654"/>
      <c r="E1" s="1654"/>
      <c r="F1" s="1655"/>
      <c r="G1" s="1655"/>
      <c r="H1" s="1656"/>
      <c r="I1" s="1656"/>
      <c r="J1" s="1656"/>
      <c r="K1" s="1656"/>
      <c r="L1" s="1656"/>
      <c r="M1" s="1656"/>
      <c r="N1" s="1655"/>
      <c r="O1" s="1655"/>
      <c r="P1" s="1655"/>
      <c r="Q1" s="114" t="s">
        <v>76</v>
      </c>
    </row>
    <row r="2" customFormat="false" ht="15.75" hidden="false" customHeight="true" outlineLevel="0" collapsed="false">
      <c r="A2" s="647" t="s">
        <v>1575</v>
      </c>
      <c r="B2" s="1657"/>
      <c r="C2" s="1655"/>
      <c r="D2" s="1655"/>
      <c r="E2" s="1655"/>
      <c r="F2" s="1655"/>
      <c r="G2" s="1655"/>
      <c r="H2" s="1656"/>
      <c r="I2" s="1656"/>
      <c r="J2" s="1656"/>
      <c r="K2" s="1656"/>
      <c r="L2" s="1656"/>
      <c r="M2" s="1656"/>
      <c r="N2" s="1655"/>
      <c r="O2" s="1655"/>
      <c r="P2" s="1655"/>
      <c r="Q2" s="114"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4"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18</v>
      </c>
      <c r="B5" s="1600" t="s">
        <v>1576</v>
      </c>
      <c r="C5" s="1600"/>
      <c r="D5" s="1600"/>
      <c r="E5" s="1600"/>
      <c r="F5" s="1600" t="s">
        <v>391</v>
      </c>
      <c r="G5" s="1663" t="s">
        <v>392</v>
      </c>
      <c r="H5" s="1663" t="s">
        <v>1577</v>
      </c>
      <c r="I5" s="1663"/>
      <c r="J5" s="1663" t="s">
        <v>465</v>
      </c>
      <c r="K5" s="1663"/>
      <c r="L5" s="1663" t="s">
        <v>466</v>
      </c>
      <c r="M5" s="1663"/>
      <c r="N5" s="1663" t="s">
        <v>467</v>
      </c>
      <c r="O5" s="1663" t="s">
        <v>1553</v>
      </c>
      <c r="P5" s="1663" t="s">
        <v>86</v>
      </c>
      <c r="Q5" s="1664" t="s">
        <v>468</v>
      </c>
    </row>
    <row r="6" customFormat="false" ht="12" hidden="false" customHeight="true" outlineLevel="0" collapsed="false">
      <c r="A6" s="1665" t="s">
        <v>355</v>
      </c>
      <c r="B6" s="1605" t="s">
        <v>1578</v>
      </c>
      <c r="C6" s="1605"/>
      <c r="D6" s="1605"/>
      <c r="E6" s="1605"/>
      <c r="F6" s="1666"/>
      <c r="G6" s="1667"/>
      <c r="H6" s="1607" t="s">
        <v>469</v>
      </c>
      <c r="I6" s="1668" t="s">
        <v>470</v>
      </c>
      <c r="J6" s="1607" t="s">
        <v>469</v>
      </c>
      <c r="K6" s="1668" t="s">
        <v>470</v>
      </c>
      <c r="L6" s="1607" t="s">
        <v>469</v>
      </c>
      <c r="M6" s="1668" t="s">
        <v>470</v>
      </c>
      <c r="N6" s="1667"/>
      <c r="O6" s="1667"/>
      <c r="P6" s="1667"/>
      <c r="Q6" s="1669"/>
    </row>
    <row r="7" customFormat="false" ht="14.25" hidden="false" customHeight="true" outlineLevel="0" collapsed="false">
      <c r="A7" s="1670"/>
      <c r="B7" s="1611" t="s">
        <v>88</v>
      </c>
      <c r="C7" s="1611"/>
      <c r="D7" s="1611"/>
      <c r="E7" s="1611"/>
      <c r="F7" s="1611"/>
      <c r="G7" s="1611"/>
      <c r="H7" s="1611" t="s">
        <v>613</v>
      </c>
      <c r="I7" s="1611"/>
      <c r="J7" s="1611"/>
      <c r="K7" s="1611"/>
      <c r="L7" s="1612" t="s">
        <v>88</v>
      </c>
      <c r="M7" s="1612"/>
      <c r="N7" s="1612"/>
      <c r="O7" s="1612"/>
      <c r="P7" s="1612"/>
      <c r="Q7" s="1612"/>
    </row>
    <row r="8" customFormat="false" ht="13.5" hidden="false" customHeight="true" outlineLevel="0" collapsed="false">
      <c r="A8" s="1671" t="s">
        <v>1579</v>
      </c>
      <c r="B8" s="1672"/>
      <c r="C8" s="1673" t="n">
        <v>0.0744184</v>
      </c>
      <c r="D8" s="1673"/>
      <c r="E8" s="1673"/>
      <c r="F8" s="1674"/>
      <c r="G8" s="1675" t="n">
        <v>0.2546</v>
      </c>
      <c r="H8" s="1676"/>
      <c r="I8" s="1674"/>
      <c r="J8" s="1676"/>
      <c r="K8" s="1674"/>
      <c r="L8" s="1676"/>
      <c r="M8" s="1674"/>
      <c r="N8" s="1677" t="s">
        <v>124</v>
      </c>
      <c r="O8" s="1677" t="s">
        <v>124</v>
      </c>
      <c r="P8" s="1675" t="n">
        <v>33.964</v>
      </c>
      <c r="Q8" s="1678" t="s">
        <v>124</v>
      </c>
    </row>
    <row r="9" customFormat="false" ht="12" hidden="false" customHeight="true" outlineLevel="0" collapsed="false">
      <c r="A9" s="1679" t="s">
        <v>1580</v>
      </c>
      <c r="B9" s="1680"/>
      <c r="C9" s="1681"/>
      <c r="D9" s="1681"/>
      <c r="E9" s="1681"/>
      <c r="F9" s="1682" t="n">
        <v>48.9846452061112</v>
      </c>
      <c r="G9" s="1682" t="n">
        <v>6.67435315399514</v>
      </c>
      <c r="H9" s="685"/>
      <c r="I9" s="1683"/>
      <c r="J9" s="685"/>
      <c r="K9" s="1683"/>
      <c r="L9" s="685"/>
      <c r="M9" s="1683"/>
      <c r="N9" s="1684" t="s">
        <v>109</v>
      </c>
      <c r="O9" s="1684" t="s">
        <v>109</v>
      </c>
      <c r="P9" s="1685" t="n">
        <v>0.438</v>
      </c>
      <c r="Q9" s="1684" t="s">
        <v>124</v>
      </c>
      <c r="R9" s="16"/>
    </row>
    <row r="10" customFormat="false" ht="12" hidden="false" customHeight="true" outlineLevel="0" collapsed="false">
      <c r="A10" s="1686" t="s">
        <v>1581</v>
      </c>
      <c r="B10" s="1687"/>
      <c r="C10" s="1688"/>
      <c r="D10" s="1688"/>
      <c r="E10" s="1688"/>
      <c r="F10" s="1689" t="n">
        <v>43.1315422661112</v>
      </c>
      <c r="G10" s="1625"/>
      <c r="H10" s="689"/>
      <c r="I10" s="1688"/>
      <c r="J10" s="689"/>
      <c r="K10" s="1688"/>
      <c r="L10" s="689"/>
      <c r="M10" s="1688"/>
      <c r="N10" s="1625"/>
      <c r="O10" s="1625"/>
      <c r="P10" s="1625"/>
      <c r="Q10" s="1690"/>
    </row>
    <row r="11" customFormat="false" ht="12" hidden="false" customHeight="true" outlineLevel="0" collapsed="false">
      <c r="A11" s="1686" t="s">
        <v>803</v>
      </c>
      <c r="B11" s="1687"/>
      <c r="C11" s="1688"/>
      <c r="D11" s="1688"/>
      <c r="E11" s="1688"/>
      <c r="F11" s="1691" t="n">
        <v>5.85310294</v>
      </c>
      <c r="G11" s="1691" t="n">
        <v>1.26139135224332</v>
      </c>
      <c r="H11" s="689"/>
      <c r="I11" s="1688"/>
      <c r="J11" s="689"/>
      <c r="K11" s="1688"/>
      <c r="L11" s="689"/>
      <c r="M11" s="1688"/>
      <c r="N11" s="689"/>
      <c r="O11" s="689"/>
      <c r="P11" s="1692" t="s">
        <v>124</v>
      </c>
      <c r="Q11" s="1693"/>
    </row>
    <row r="12" customFormat="false" ht="12" hidden="false" customHeight="true" outlineLevel="0" collapsed="false">
      <c r="A12" s="1686" t="s">
        <v>813</v>
      </c>
      <c r="B12" s="1687"/>
      <c r="C12" s="1688"/>
      <c r="D12" s="1688"/>
      <c r="E12" s="1688"/>
      <c r="F12" s="1691" t="s">
        <v>109</v>
      </c>
      <c r="G12" s="689"/>
      <c r="H12" s="689"/>
      <c r="I12" s="1688"/>
      <c r="J12" s="689"/>
      <c r="K12" s="1688"/>
      <c r="L12" s="689"/>
      <c r="M12" s="1688"/>
      <c r="N12" s="689"/>
      <c r="O12" s="689"/>
      <c r="P12" s="1692" t="s">
        <v>109</v>
      </c>
      <c r="Q12" s="1693"/>
    </row>
    <row r="13" customFormat="false" ht="13.5" hidden="false" customHeight="true" outlineLevel="0" collapsed="false">
      <c r="A13" s="1686" t="s">
        <v>1582</v>
      </c>
      <c r="B13" s="1694"/>
      <c r="C13" s="1695"/>
      <c r="D13" s="1695"/>
      <c r="E13" s="1695"/>
      <c r="F13" s="1691" t="s">
        <v>124</v>
      </c>
      <c r="G13" s="1691" t="n">
        <v>5.41296180175182</v>
      </c>
      <c r="H13" s="689"/>
      <c r="I13" s="1688"/>
      <c r="J13" s="689"/>
      <c r="K13" s="1688"/>
      <c r="L13" s="689"/>
      <c r="M13" s="1688"/>
      <c r="N13" s="1688"/>
      <c r="O13" s="689"/>
      <c r="P13" s="1696" t="n">
        <v>0.438</v>
      </c>
      <c r="Q13" s="1693"/>
    </row>
    <row r="14" customFormat="false" ht="12" hidden="false" customHeight="true" outlineLevel="0" collapsed="false">
      <c r="A14" s="1686" t="s">
        <v>823</v>
      </c>
      <c r="B14" s="1687"/>
      <c r="C14" s="1688"/>
      <c r="D14" s="1688"/>
      <c r="E14" s="1688"/>
      <c r="F14" s="1691" t="s">
        <v>124</v>
      </c>
      <c r="G14" s="1691" t="s">
        <v>124</v>
      </c>
      <c r="H14" s="689"/>
      <c r="I14" s="1688"/>
      <c r="J14" s="689"/>
      <c r="K14" s="1688"/>
      <c r="L14" s="689"/>
      <c r="M14" s="1688"/>
      <c r="N14" s="1692" t="s">
        <v>124</v>
      </c>
      <c r="O14" s="1692" t="s">
        <v>124</v>
      </c>
      <c r="P14" s="1692" t="s">
        <v>124</v>
      </c>
      <c r="Q14" s="1693"/>
    </row>
    <row r="15" customFormat="false" ht="12" hidden="false" customHeight="true" outlineLevel="0" collapsed="false">
      <c r="A15" s="1686" t="s">
        <v>1583</v>
      </c>
      <c r="B15" s="1687"/>
      <c r="C15" s="1688"/>
      <c r="D15" s="1688"/>
      <c r="E15" s="1688"/>
      <c r="F15" s="1691" t="s">
        <v>109</v>
      </c>
      <c r="G15" s="1691" t="s">
        <v>109</v>
      </c>
      <c r="H15" s="689"/>
      <c r="I15" s="1688"/>
      <c r="J15" s="689"/>
      <c r="K15" s="1688"/>
      <c r="L15" s="689"/>
      <c r="M15" s="1688"/>
      <c r="N15" s="1692" t="s">
        <v>109</v>
      </c>
      <c r="O15" s="1692" t="s">
        <v>109</v>
      </c>
      <c r="P15" s="1692" t="s">
        <v>109</v>
      </c>
      <c r="Q15" s="1693"/>
    </row>
    <row r="16" customFormat="false" ht="12.75" hidden="false" customHeight="true" outlineLevel="0" collapsed="false">
      <c r="A16" s="1697" t="s">
        <v>1571</v>
      </c>
      <c r="B16" s="1698"/>
      <c r="C16" s="1699"/>
      <c r="D16" s="1699"/>
      <c r="E16" s="1699"/>
      <c r="F16" s="1637" t="s">
        <v>124</v>
      </c>
      <c r="G16" s="1637" t="s">
        <v>124</v>
      </c>
      <c r="H16" s="691"/>
      <c r="I16" s="1699"/>
      <c r="J16" s="691"/>
      <c r="K16" s="1699"/>
      <c r="L16" s="691"/>
      <c r="M16" s="1699"/>
      <c r="N16" s="1692" t="s">
        <v>124</v>
      </c>
      <c r="O16" s="1692" t="s">
        <v>124</v>
      </c>
      <c r="P16" s="1692" t="s">
        <v>124</v>
      </c>
      <c r="Q16" s="1700" t="s">
        <v>124</v>
      </c>
    </row>
    <row r="17" customFormat="false" ht="13.5" hidden="false" customHeight="true" outlineLevel="0" collapsed="false">
      <c r="A17" s="1701" t="s">
        <v>1584</v>
      </c>
      <c r="B17" s="1702" t="s">
        <v>1585</v>
      </c>
      <c r="C17" s="1703" t="n">
        <v>-2101.49503333333</v>
      </c>
      <c r="D17" s="1703"/>
      <c r="E17" s="1703"/>
      <c r="F17" s="1682" t="n">
        <v>0.99476692</v>
      </c>
      <c r="G17" s="1682" t="n">
        <v>0.01368067015</v>
      </c>
      <c r="H17" s="685"/>
      <c r="I17" s="1683"/>
      <c r="J17" s="685"/>
      <c r="K17" s="1683"/>
      <c r="L17" s="685"/>
      <c r="M17" s="1683"/>
      <c r="N17" s="1685" t="n">
        <v>0.494367497238214</v>
      </c>
      <c r="O17" s="1685" t="n">
        <v>8.7042786075</v>
      </c>
      <c r="P17" s="1684" t="s">
        <v>1089</v>
      </c>
      <c r="Q17" s="1684" t="s">
        <v>124</v>
      </c>
      <c r="R17" s="16"/>
    </row>
    <row r="18" customFormat="false" ht="14.25" hidden="false" customHeight="true" outlineLevel="0" collapsed="false">
      <c r="A18" s="1704" t="s">
        <v>1090</v>
      </c>
      <c r="B18" s="1705" t="s">
        <v>1585</v>
      </c>
      <c r="C18" s="1706" t="n">
        <v>-2017.84</v>
      </c>
      <c r="D18" s="1706"/>
      <c r="E18" s="1706"/>
      <c r="F18" s="1707" t="n">
        <v>0.99476692</v>
      </c>
      <c r="G18" s="1707" t="n">
        <v>0.01368067015</v>
      </c>
      <c r="H18" s="1632"/>
      <c r="I18" s="1708"/>
      <c r="J18" s="1632"/>
      <c r="K18" s="1708"/>
      <c r="L18" s="1632"/>
      <c r="M18" s="1708"/>
      <c r="N18" s="1696" t="n">
        <v>0.494367497238214</v>
      </c>
      <c r="O18" s="1696" t="n">
        <v>8.7042786075</v>
      </c>
      <c r="P18" s="1137" t="s">
        <v>1091</v>
      </c>
      <c r="Q18" s="1709"/>
    </row>
    <row r="19" customFormat="false" ht="13.5" hidden="false" customHeight="true" outlineLevel="0" collapsed="false">
      <c r="A19" s="1704" t="s">
        <v>1094</v>
      </c>
      <c r="B19" s="1705" t="s">
        <v>1585</v>
      </c>
      <c r="C19" s="1706" t="n">
        <v>1.9983</v>
      </c>
      <c r="D19" s="1706"/>
      <c r="E19" s="1706"/>
      <c r="F19" s="1710" t="s">
        <v>109</v>
      </c>
      <c r="G19" s="1710" t="s">
        <v>1089</v>
      </c>
      <c r="H19" s="1711"/>
      <c r="I19" s="1712"/>
      <c r="J19" s="1711"/>
      <c r="K19" s="1712"/>
      <c r="L19" s="1711"/>
      <c r="M19" s="1712"/>
      <c r="N19" s="1692" t="s">
        <v>124</v>
      </c>
      <c r="O19" s="1692" t="s">
        <v>124</v>
      </c>
      <c r="P19" s="1713" t="s">
        <v>124</v>
      </c>
      <c r="Q19" s="1714"/>
    </row>
    <row r="20" customFormat="false" ht="13.5" hidden="false" customHeight="true" outlineLevel="0" collapsed="false">
      <c r="A20" s="1704" t="s">
        <v>1098</v>
      </c>
      <c r="B20" s="1705" t="s">
        <v>1585</v>
      </c>
      <c r="C20" s="1706" t="n">
        <v>-359.993333333334</v>
      </c>
      <c r="D20" s="1706"/>
      <c r="E20" s="1706"/>
      <c r="F20" s="1710" t="s">
        <v>124</v>
      </c>
      <c r="G20" s="1710" t="s">
        <v>124</v>
      </c>
      <c r="H20" s="1711"/>
      <c r="I20" s="1712"/>
      <c r="J20" s="1711"/>
      <c r="K20" s="1712"/>
      <c r="L20" s="1711"/>
      <c r="M20" s="1712"/>
      <c r="N20" s="1692" t="s">
        <v>124</v>
      </c>
      <c r="O20" s="1692" t="s">
        <v>124</v>
      </c>
      <c r="P20" s="1713" t="s">
        <v>124</v>
      </c>
      <c r="Q20" s="1714"/>
    </row>
    <row r="21" customFormat="false" ht="13.5" hidden="false" customHeight="true" outlineLevel="0" collapsed="false">
      <c r="A21" s="1704" t="s">
        <v>1101</v>
      </c>
      <c r="B21" s="1705" t="s">
        <v>1585</v>
      </c>
      <c r="C21" s="1706" t="s">
        <v>497</v>
      </c>
      <c r="D21" s="1706"/>
      <c r="E21" s="1706"/>
      <c r="F21" s="1710" t="s">
        <v>124</v>
      </c>
      <c r="G21" s="1710" t="s">
        <v>124</v>
      </c>
      <c r="H21" s="1711"/>
      <c r="I21" s="1712"/>
      <c r="J21" s="1711"/>
      <c r="K21" s="1712"/>
      <c r="L21" s="1711"/>
      <c r="M21" s="1712"/>
      <c r="N21" s="1692" t="s">
        <v>124</v>
      </c>
      <c r="O21" s="1692" t="s">
        <v>124</v>
      </c>
      <c r="P21" s="1713" t="s">
        <v>124</v>
      </c>
      <c r="Q21" s="1714"/>
    </row>
    <row r="22" customFormat="false" ht="13.5" hidden="false" customHeight="true" outlineLevel="0" collapsed="false">
      <c r="A22" s="1704" t="s">
        <v>1586</v>
      </c>
      <c r="B22" s="1705" t="s">
        <v>1585</v>
      </c>
      <c r="C22" s="1706" t="s">
        <v>497</v>
      </c>
      <c r="D22" s="1706"/>
      <c r="E22" s="1706"/>
      <c r="F22" s="1710" t="s">
        <v>124</v>
      </c>
      <c r="G22" s="1715" t="s">
        <v>124</v>
      </c>
      <c r="H22" s="1711"/>
      <c r="I22" s="1712"/>
      <c r="J22" s="1711"/>
      <c r="K22" s="1712"/>
      <c r="L22" s="1711"/>
      <c r="M22" s="1712"/>
      <c r="N22" s="1692" t="s">
        <v>124</v>
      </c>
      <c r="O22" s="1692" t="s">
        <v>124</v>
      </c>
      <c r="P22" s="1716" t="s">
        <v>124</v>
      </c>
      <c r="Q22" s="1717"/>
    </row>
    <row r="23" customFormat="false" ht="13.5" hidden="false" customHeight="true" outlineLevel="0" collapsed="false">
      <c r="A23" s="1704" t="s">
        <v>1107</v>
      </c>
      <c r="B23" s="1705" t="s">
        <v>1585</v>
      </c>
      <c r="C23" s="1706" t="n">
        <v>274.34</v>
      </c>
      <c r="D23" s="1706"/>
      <c r="E23" s="1706"/>
      <c r="F23" s="1718" t="s">
        <v>124</v>
      </c>
      <c r="G23" s="1719" t="s">
        <v>124</v>
      </c>
      <c r="H23" s="1720"/>
      <c r="I23" s="1721"/>
      <c r="J23" s="1720"/>
      <c r="K23" s="1721"/>
      <c r="L23" s="1720"/>
      <c r="M23" s="1721"/>
      <c r="N23" s="1692" t="s">
        <v>124</v>
      </c>
      <c r="O23" s="1692" t="s">
        <v>124</v>
      </c>
      <c r="P23" s="836" t="s">
        <v>124</v>
      </c>
      <c r="Q23" s="837"/>
    </row>
    <row r="24" customFormat="false" ht="14.25" hidden="false" customHeight="true" outlineLevel="0" collapsed="false">
      <c r="A24" s="1722" t="s">
        <v>1587</v>
      </c>
      <c r="B24" s="1723" t="s">
        <v>1585</v>
      </c>
      <c r="C24" s="1724" t="s">
        <v>124</v>
      </c>
      <c r="D24" s="1724"/>
      <c r="E24" s="1724"/>
      <c r="F24" s="1725" t="s">
        <v>124</v>
      </c>
      <c r="G24" s="1724" t="s">
        <v>124</v>
      </c>
      <c r="H24" s="1726"/>
      <c r="I24" s="1727"/>
      <c r="J24" s="1726"/>
      <c r="K24" s="1727"/>
      <c r="L24" s="1726"/>
      <c r="M24" s="1727"/>
      <c r="N24" s="1692" t="s">
        <v>124</v>
      </c>
      <c r="O24" s="1692" t="s">
        <v>124</v>
      </c>
      <c r="P24" s="1728" t="s">
        <v>124</v>
      </c>
      <c r="Q24" s="1729" t="s">
        <v>124</v>
      </c>
    </row>
    <row r="25" customFormat="false" ht="12" hidden="false" customHeight="true" outlineLevel="0" collapsed="false">
      <c r="A25" s="1701" t="s">
        <v>1588</v>
      </c>
      <c r="B25" s="1730"/>
      <c r="C25" s="1731" t="n">
        <v>8.77</v>
      </c>
      <c r="D25" s="1731"/>
      <c r="E25" s="1731"/>
      <c r="F25" s="1682" t="n">
        <v>106.766</v>
      </c>
      <c r="G25" s="1682" t="n">
        <v>0.416</v>
      </c>
      <c r="H25" s="685"/>
      <c r="I25" s="1683"/>
      <c r="J25" s="685"/>
      <c r="K25" s="1683"/>
      <c r="L25" s="685"/>
      <c r="M25" s="1683"/>
      <c r="N25" s="1684" t="s">
        <v>109</v>
      </c>
      <c r="O25" s="1684" t="s">
        <v>109</v>
      </c>
      <c r="P25" s="1685" t="n">
        <v>0.6141715</v>
      </c>
      <c r="Q25" s="1684" t="s">
        <v>109</v>
      </c>
      <c r="R25" s="16"/>
    </row>
    <row r="26" customFormat="false" ht="13.5" hidden="false" customHeight="true" outlineLevel="0" collapsed="false">
      <c r="A26" s="1686" t="s">
        <v>1399</v>
      </c>
      <c r="B26" s="1732" t="s">
        <v>1589</v>
      </c>
      <c r="C26" s="1691" t="s">
        <v>497</v>
      </c>
      <c r="D26" s="1691"/>
      <c r="E26" s="1691"/>
      <c r="F26" s="1689" t="n">
        <v>86.28</v>
      </c>
      <c r="G26" s="1625"/>
      <c r="H26" s="689"/>
      <c r="I26" s="1688"/>
      <c r="J26" s="689"/>
      <c r="K26" s="1688"/>
      <c r="L26" s="689"/>
      <c r="M26" s="1688"/>
      <c r="N26" s="1733" t="s">
        <v>109</v>
      </c>
      <c r="O26" s="1692" t="s">
        <v>109</v>
      </c>
      <c r="P26" s="1696" t="n">
        <v>0.0061715</v>
      </c>
      <c r="Q26" s="1690"/>
    </row>
    <row r="27" customFormat="false" ht="13.5" hidden="false" customHeight="true" outlineLevel="0" collapsed="false">
      <c r="A27" s="1686" t="s">
        <v>1590</v>
      </c>
      <c r="B27" s="1687"/>
      <c r="C27" s="1688"/>
      <c r="D27" s="1688"/>
      <c r="E27" s="1688"/>
      <c r="F27" s="1691" t="n">
        <v>17.833</v>
      </c>
      <c r="G27" s="1691" t="n">
        <v>0.193</v>
      </c>
      <c r="H27" s="689"/>
      <c r="I27" s="1688"/>
      <c r="J27" s="689"/>
      <c r="K27" s="1688"/>
      <c r="L27" s="689"/>
      <c r="M27" s="1688"/>
      <c r="N27" s="1692" t="s">
        <v>94</v>
      </c>
      <c r="O27" s="1692" t="s">
        <v>94</v>
      </c>
      <c r="P27" s="1692" t="s">
        <v>94</v>
      </c>
      <c r="Q27" s="1693"/>
    </row>
    <row r="28" customFormat="false" ht="13.5" hidden="false" customHeight="true" outlineLevel="0" collapsed="false">
      <c r="A28" s="1686" t="s">
        <v>1591</v>
      </c>
      <c r="B28" s="1732" t="s">
        <v>1589</v>
      </c>
      <c r="C28" s="1691" t="n">
        <v>8.77</v>
      </c>
      <c r="D28" s="1691"/>
      <c r="E28" s="1691"/>
      <c r="F28" s="1691" t="s">
        <v>124</v>
      </c>
      <c r="G28" s="1691" t="n">
        <v>0.024</v>
      </c>
      <c r="H28" s="689"/>
      <c r="I28" s="1688"/>
      <c r="J28" s="689"/>
      <c r="K28" s="1688"/>
      <c r="L28" s="689"/>
      <c r="M28" s="1688"/>
      <c r="N28" s="1692" t="s">
        <v>94</v>
      </c>
      <c r="O28" s="1692" t="s">
        <v>94</v>
      </c>
      <c r="P28" s="1696" t="n">
        <v>0.608</v>
      </c>
      <c r="Q28" s="1692" t="s">
        <v>94</v>
      </c>
      <c r="R28" s="16"/>
    </row>
    <row r="29" customFormat="false" ht="12.75" hidden="false" customHeight="true" outlineLevel="0" collapsed="false">
      <c r="A29" s="1697" t="s">
        <v>1592</v>
      </c>
      <c r="B29" s="1734"/>
      <c r="C29" s="1735" t="s">
        <v>124</v>
      </c>
      <c r="D29" s="1735"/>
      <c r="E29" s="1735"/>
      <c r="F29" s="1735" t="n">
        <v>2.653</v>
      </c>
      <c r="G29" s="1735" t="n">
        <v>0.199</v>
      </c>
      <c r="H29" s="691"/>
      <c r="I29" s="1699"/>
      <c r="J29" s="691"/>
      <c r="K29" s="1699"/>
      <c r="L29" s="691"/>
      <c r="M29" s="1699"/>
      <c r="N29" s="1692" t="s">
        <v>124</v>
      </c>
      <c r="O29" s="1692" t="s">
        <v>124</v>
      </c>
      <c r="P29" s="1692" t="s">
        <v>124</v>
      </c>
      <c r="Q29" s="1692" t="s">
        <v>124</v>
      </c>
      <c r="R29" s="16"/>
    </row>
    <row r="30" customFormat="false" ht="13.5" hidden="false" customHeight="true" outlineLevel="0" collapsed="false">
      <c r="A30" s="1701" t="s">
        <v>1593</v>
      </c>
      <c r="B30" s="1736"/>
      <c r="C30" s="1731" t="s">
        <v>94</v>
      </c>
      <c r="D30" s="1731"/>
      <c r="E30" s="1731"/>
      <c r="F30" s="1682" t="s">
        <v>94</v>
      </c>
      <c r="G30" s="1682" t="s">
        <v>94</v>
      </c>
      <c r="H30" s="1682" t="s">
        <v>94</v>
      </c>
      <c r="I30" s="1682" t="s">
        <v>94</v>
      </c>
      <c r="J30" s="1682" t="s">
        <v>94</v>
      </c>
      <c r="K30" s="1682" t="s">
        <v>94</v>
      </c>
      <c r="L30" s="1682" t="s">
        <v>94</v>
      </c>
      <c r="M30" s="1682" t="s">
        <v>94</v>
      </c>
      <c r="N30" s="1684" t="s">
        <v>94</v>
      </c>
      <c r="O30" s="1684" t="s">
        <v>94</v>
      </c>
      <c r="P30" s="1684" t="s">
        <v>94</v>
      </c>
      <c r="Q30" s="1684" t="s">
        <v>94</v>
      </c>
      <c r="R30" s="16"/>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737" t="s">
        <v>15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594</v>
      </c>
      <c r="O1" s="114" t="s">
        <v>76</v>
      </c>
    </row>
    <row r="2" customFormat="false" ht="15.75" hidden="false" customHeight="true" outlineLevel="0" collapsed="false">
      <c r="A2" s="647" t="s">
        <v>1595</v>
      </c>
      <c r="O2" s="114" t="s">
        <v>78</v>
      </c>
    </row>
    <row r="3" customFormat="false" ht="15.75" hidden="false" customHeight="true" outlineLevel="0" collapsed="false">
      <c r="O3" s="114" t="s">
        <v>79</v>
      </c>
    </row>
    <row r="4" customFormat="false" ht="12.75" hidden="false" customHeight="true" outlineLevel="0" collapsed="false">
      <c r="O4" s="1660"/>
    </row>
    <row r="5" customFormat="false" ht="13.5" hidden="false" customHeight="true" outlineLevel="0" collapsed="false">
      <c r="A5" s="1598" t="s">
        <v>352</v>
      </c>
      <c r="B5" s="1600" t="s">
        <v>1552</v>
      </c>
      <c r="C5" s="1600"/>
      <c r="D5" s="1601" t="s">
        <v>391</v>
      </c>
      <c r="E5" s="1601" t="s">
        <v>392</v>
      </c>
      <c r="F5" s="1601" t="s">
        <v>687</v>
      </c>
      <c r="G5" s="1601"/>
      <c r="H5" s="1601" t="s">
        <v>690</v>
      </c>
      <c r="I5" s="1601"/>
      <c r="J5" s="1600" t="s">
        <v>466</v>
      </c>
      <c r="K5" s="1600"/>
      <c r="L5" s="1601" t="s">
        <v>467</v>
      </c>
      <c r="M5" s="1601" t="s">
        <v>1553</v>
      </c>
      <c r="N5" s="1601" t="s">
        <v>86</v>
      </c>
      <c r="O5" s="1602" t="s">
        <v>468</v>
      </c>
    </row>
    <row r="6" customFormat="false" ht="12" hidden="false" customHeight="true" outlineLevel="0" collapsed="false">
      <c r="A6" s="1603" t="s">
        <v>355</v>
      </c>
      <c r="B6" s="1605" t="s">
        <v>1554</v>
      </c>
      <c r="C6" s="1605"/>
      <c r="D6" s="1738"/>
      <c r="E6" s="1738"/>
      <c r="F6" s="1607" t="s">
        <v>469</v>
      </c>
      <c r="G6" s="1607" t="s">
        <v>470</v>
      </c>
      <c r="H6" s="1607" t="s">
        <v>469</v>
      </c>
      <c r="I6" s="1607" t="s">
        <v>470</v>
      </c>
      <c r="J6" s="1607" t="s">
        <v>469</v>
      </c>
      <c r="K6" s="1607" t="s">
        <v>470</v>
      </c>
      <c r="L6" s="1738"/>
      <c r="M6" s="1738"/>
      <c r="N6" s="1738"/>
      <c r="O6" s="1739"/>
    </row>
    <row r="7" customFormat="false" ht="14.25" hidden="false" customHeight="true" outlineLevel="0" collapsed="false">
      <c r="A7" s="1740"/>
      <c r="B7" s="1611" t="s">
        <v>88</v>
      </c>
      <c r="C7" s="1611"/>
      <c r="D7" s="1611"/>
      <c r="E7" s="1611"/>
      <c r="F7" s="1741" t="s">
        <v>471</v>
      </c>
      <c r="G7" s="1741"/>
      <c r="H7" s="1741"/>
      <c r="I7" s="1741"/>
      <c r="J7" s="1612" t="s">
        <v>88</v>
      </c>
      <c r="K7" s="1612"/>
      <c r="L7" s="1612"/>
      <c r="M7" s="1612"/>
      <c r="N7" s="1612"/>
      <c r="O7" s="1612"/>
    </row>
    <row r="8" customFormat="false" ht="15" hidden="false" customHeight="true" outlineLevel="0" collapsed="false">
      <c r="A8" s="1679" t="s">
        <v>1596</v>
      </c>
      <c r="B8" s="1742"/>
      <c r="C8" s="1742"/>
      <c r="D8" s="685"/>
      <c r="E8" s="685"/>
      <c r="F8" s="685"/>
      <c r="G8" s="685"/>
      <c r="H8" s="685"/>
      <c r="I8" s="685"/>
      <c r="J8" s="685"/>
      <c r="K8" s="685"/>
      <c r="L8" s="685"/>
      <c r="M8" s="685"/>
      <c r="N8" s="685"/>
      <c r="O8" s="1743"/>
    </row>
    <row r="9" customFormat="false" ht="12" hidden="false" customHeight="true" outlineLevel="0" collapsed="false">
      <c r="A9" s="1744" t="s">
        <v>135</v>
      </c>
      <c r="B9" s="1745" t="n">
        <v>167.4071921082</v>
      </c>
      <c r="C9" s="1745"/>
      <c r="D9" s="1745" t="n">
        <v>0.0042034264429</v>
      </c>
      <c r="E9" s="1745" t="n">
        <v>0.019341857673352</v>
      </c>
      <c r="F9" s="51"/>
      <c r="G9" s="51"/>
      <c r="H9" s="51"/>
      <c r="I9" s="51"/>
      <c r="J9" s="51"/>
      <c r="K9" s="51"/>
      <c r="L9" s="1745" t="n">
        <v>2.3516</v>
      </c>
      <c r="M9" s="1745" t="n">
        <v>0.4951</v>
      </c>
      <c r="N9" s="1745" t="n">
        <v>0.2112292</v>
      </c>
      <c r="O9" s="1746" t="n">
        <v>0.02888</v>
      </c>
    </row>
    <row r="10" customFormat="false" ht="12" hidden="false" customHeight="true" outlineLevel="0" collapsed="false">
      <c r="A10" s="1630" t="s">
        <v>136</v>
      </c>
      <c r="B10" s="1624" t="n">
        <v>132.5846681082</v>
      </c>
      <c r="C10" s="1624"/>
      <c r="D10" s="1642" t="n">
        <v>0.0021280564429</v>
      </c>
      <c r="E10" s="1642" t="n">
        <v>0.004377347673352</v>
      </c>
      <c r="F10" s="51"/>
      <c r="G10" s="51"/>
      <c r="H10" s="51"/>
      <c r="I10" s="51"/>
      <c r="J10" s="51"/>
      <c r="K10" s="51"/>
      <c r="L10" s="1642" t="s">
        <v>94</v>
      </c>
      <c r="M10" s="1642" t="s">
        <v>94</v>
      </c>
      <c r="N10" s="1642" t="s">
        <v>94</v>
      </c>
      <c r="O10" s="1643" t="s">
        <v>94</v>
      </c>
    </row>
    <row r="11" customFormat="false" ht="12" hidden="false" customHeight="true" outlineLevel="0" collapsed="false">
      <c r="A11" s="1630" t="s">
        <v>137</v>
      </c>
      <c r="B11" s="1624" t="n">
        <v>34.822524</v>
      </c>
      <c r="C11" s="1624"/>
      <c r="D11" s="1624" t="n">
        <v>0.00207537</v>
      </c>
      <c r="E11" s="1624" t="n">
        <v>0.01496451</v>
      </c>
      <c r="F11" s="51"/>
      <c r="G11" s="51"/>
      <c r="H11" s="51"/>
      <c r="I11" s="51"/>
      <c r="J11" s="51"/>
      <c r="K11" s="51"/>
      <c r="L11" s="1624" t="n">
        <v>2.3516</v>
      </c>
      <c r="M11" s="1624" t="n">
        <v>0.4951</v>
      </c>
      <c r="N11" s="1624" t="n">
        <v>0.2112292</v>
      </c>
      <c r="O11" s="1627" t="n">
        <v>0.02888</v>
      </c>
    </row>
    <row r="12" customFormat="false" ht="12" hidden="false" customHeight="true" outlineLevel="0" collapsed="false">
      <c r="A12" s="1744" t="s">
        <v>138</v>
      </c>
      <c r="B12" s="1745" t="s">
        <v>124</v>
      </c>
      <c r="C12" s="1745"/>
      <c r="D12" s="1745" t="s">
        <v>124</v>
      </c>
      <c r="E12" s="1745" t="s">
        <v>124</v>
      </c>
      <c r="F12" s="51"/>
      <c r="G12" s="51"/>
      <c r="H12" s="51"/>
      <c r="I12" s="51"/>
      <c r="J12" s="51"/>
      <c r="K12" s="51"/>
      <c r="L12" s="1745" t="s">
        <v>124</v>
      </c>
      <c r="M12" s="1745" t="s">
        <v>124</v>
      </c>
      <c r="N12" s="1745" t="s">
        <v>124</v>
      </c>
      <c r="O12" s="1746" t="s">
        <v>124</v>
      </c>
    </row>
    <row r="13" customFormat="false" ht="14.25" hidden="false" customHeight="true" outlineLevel="0" collapsed="false">
      <c r="A13" s="1747" t="s">
        <v>1597</v>
      </c>
      <c r="B13" s="1748" t="n">
        <v>5260.70278690573</v>
      </c>
      <c r="C13" s="1748"/>
      <c r="D13" s="1676"/>
      <c r="E13" s="1676"/>
      <c r="F13" s="1749"/>
      <c r="G13" s="1749"/>
      <c r="H13" s="1749"/>
      <c r="I13" s="1749"/>
      <c r="J13" s="1749"/>
      <c r="K13" s="1749"/>
      <c r="L13" s="1676"/>
      <c r="M13" s="1676"/>
      <c r="N13" s="1676"/>
      <c r="O13" s="1750"/>
    </row>
    <row r="15" customFormat="false" ht="13.5" hidden="false" customHeight="true" outlineLevel="0" collapsed="false">
      <c r="A15" s="1751" t="s">
        <v>1598</v>
      </c>
    </row>
    <row r="16" customFormat="false" ht="27.75" hidden="false" customHeight="true" outlineLevel="0" collapsed="false">
      <c r="A16" s="1752" t="s">
        <v>1599</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600</v>
      </c>
    </row>
    <row r="18" customFormat="false" ht="15.75" hidden="false" customHeight="true" outlineLevel="0" collapsed="false">
      <c r="A18" s="1755" t="s">
        <v>1601</v>
      </c>
    </row>
    <row r="19" customFormat="false" ht="14.25" hidden="false" customHeight="true" outlineLevel="0" collapsed="false">
      <c r="A19" s="1755" t="s">
        <v>1602</v>
      </c>
    </row>
    <row r="20" customFormat="false" ht="15.75" hidden="false" customHeight="true" outlineLevel="0" collapsed="false">
      <c r="A20" s="1756" t="s">
        <v>1603</v>
      </c>
    </row>
    <row r="21" customFormat="false" ht="12.75" hidden="false" customHeight="true" outlineLevel="0" collapsed="false">
      <c r="A21" s="1757" t="s">
        <v>1604</v>
      </c>
    </row>
    <row r="22" customFormat="false" ht="13.5" hidden="false" customHeight="true" outlineLevel="0" collapsed="false">
      <c r="A22" s="1756" t="s">
        <v>1605</v>
      </c>
    </row>
    <row r="23" customFormat="false" ht="59.25" hidden="false" customHeight="true" outlineLevel="0" collapsed="false">
      <c r="A23" s="1758" t="s">
        <v>1606</v>
      </c>
      <c r="B23" s="1758"/>
      <c r="C23" s="1758"/>
      <c r="D23" s="1758"/>
      <c r="E23" s="1758"/>
      <c r="F23" s="1758"/>
      <c r="G23" s="1758"/>
      <c r="H23" s="1758"/>
      <c r="I23" s="1758"/>
      <c r="J23" s="1758"/>
      <c r="K23" s="1758"/>
      <c r="L23" s="1758"/>
      <c r="M23" s="1758"/>
      <c r="N23" s="1758"/>
      <c r="O23" s="17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607</v>
      </c>
      <c r="R1" s="114" t="s">
        <v>76</v>
      </c>
    </row>
    <row r="2" customFormat="false" ht="15.75" hidden="false" customHeight="true" outlineLevel="0" collapsed="false">
      <c r="A2" s="647" t="s">
        <v>208</v>
      </c>
      <c r="R2" s="114" t="s">
        <v>78</v>
      </c>
    </row>
    <row r="3" customFormat="false" ht="15.75" hidden="false" customHeight="true" outlineLevel="0" collapsed="false">
      <c r="D3" s="3" t="s">
        <v>287</v>
      </c>
      <c r="R3" s="114" t="s">
        <v>79</v>
      </c>
    </row>
    <row r="4" customFormat="false" ht="12.75" hidden="false" customHeight="true" outlineLevel="0" collapsed="false">
      <c r="R4" s="1597"/>
    </row>
    <row r="5" customFormat="false" ht="14.25" hidden="false" customHeight="true" outlineLevel="0" collapsed="false">
      <c r="A5" s="1598" t="s">
        <v>352</v>
      </c>
      <c r="B5" s="1761"/>
      <c r="C5" s="1600" t="s">
        <v>1608</v>
      </c>
      <c r="D5" s="1600"/>
      <c r="E5" s="1600"/>
      <c r="F5" s="1600"/>
      <c r="G5" s="1601" t="s">
        <v>391</v>
      </c>
      <c r="H5" s="1601" t="s">
        <v>392</v>
      </c>
      <c r="I5" s="1601" t="s">
        <v>464</v>
      </c>
      <c r="J5" s="1601"/>
      <c r="K5" s="1601" t="s">
        <v>465</v>
      </c>
      <c r="L5" s="1601"/>
      <c r="M5" s="1600" t="s">
        <v>466</v>
      </c>
      <c r="N5" s="1600"/>
      <c r="O5" s="1601" t="s">
        <v>467</v>
      </c>
      <c r="P5" s="1601" t="s">
        <v>85</v>
      </c>
      <c r="Q5" s="1601" t="s">
        <v>86</v>
      </c>
      <c r="R5" s="1602" t="s">
        <v>468</v>
      </c>
    </row>
    <row r="6" customFormat="false" ht="12" hidden="false" customHeight="true" outlineLevel="0" collapsed="false">
      <c r="A6" s="1603" t="s">
        <v>355</v>
      </c>
      <c r="B6" s="1762"/>
      <c r="C6" s="1605" t="s">
        <v>1609</v>
      </c>
      <c r="D6" s="1605"/>
      <c r="E6" s="1605"/>
      <c r="F6" s="1605"/>
      <c r="G6" s="1738"/>
      <c r="H6" s="1738"/>
      <c r="I6" s="1607" t="s">
        <v>469</v>
      </c>
      <c r="J6" s="1607" t="s">
        <v>470</v>
      </c>
      <c r="K6" s="1607" t="s">
        <v>469</v>
      </c>
      <c r="L6" s="1607" t="s">
        <v>470</v>
      </c>
      <c r="M6" s="1607" t="s">
        <v>469</v>
      </c>
      <c r="N6" s="1607" t="s">
        <v>470</v>
      </c>
      <c r="O6" s="1738"/>
      <c r="P6" s="1738"/>
      <c r="Q6" s="1738"/>
      <c r="R6" s="1739"/>
    </row>
    <row r="7" customFormat="false" ht="14.25" hidden="false" customHeight="true" outlineLevel="0" collapsed="false">
      <c r="A7" s="1763"/>
      <c r="B7" s="1764"/>
      <c r="C7" s="1611" t="s">
        <v>88</v>
      </c>
      <c r="D7" s="1611"/>
      <c r="E7" s="1611"/>
      <c r="F7" s="1611"/>
      <c r="G7" s="1611"/>
      <c r="H7" s="1611"/>
      <c r="I7" s="1611" t="s">
        <v>613</v>
      </c>
      <c r="J7" s="1611"/>
      <c r="K7" s="1611"/>
      <c r="L7" s="1611"/>
      <c r="M7" s="1765" t="s">
        <v>88</v>
      </c>
      <c r="N7" s="1765"/>
      <c r="O7" s="1765"/>
      <c r="P7" s="1765"/>
      <c r="Q7" s="1765"/>
      <c r="R7" s="1765"/>
    </row>
    <row r="8" customFormat="false" ht="13.5" hidden="false" customHeight="true" outlineLevel="0" collapsed="false">
      <c r="A8" s="1613" t="s">
        <v>1555</v>
      </c>
      <c r="B8" s="1766"/>
      <c r="C8" s="1767"/>
      <c r="D8" s="1768" t="n">
        <v>37662.1602419819</v>
      </c>
      <c r="E8" s="1768"/>
      <c r="F8" s="1768"/>
      <c r="G8" s="1769" t="n">
        <v>226.178037933588</v>
      </c>
      <c r="H8" s="1769" t="n">
        <v>12.9836451648234</v>
      </c>
      <c r="I8" s="1769" t="n">
        <v>582.76683</v>
      </c>
      <c r="J8" s="1769" t="n">
        <v>263.24183285</v>
      </c>
      <c r="K8" s="1769" t="s">
        <v>109</v>
      </c>
      <c r="L8" s="1769" t="n">
        <v>36.16174471</v>
      </c>
      <c r="M8" s="1769" t="n">
        <v>0.005257</v>
      </c>
      <c r="N8" s="1769" t="n">
        <v>0.0007745</v>
      </c>
      <c r="O8" s="1769" t="n">
        <v>95.0354688631406</v>
      </c>
      <c r="P8" s="1769" t="n">
        <v>250.6443428295</v>
      </c>
      <c r="Q8" s="1769" t="n">
        <v>68.4444386405159</v>
      </c>
      <c r="R8" s="1770" t="n">
        <v>69.40585</v>
      </c>
    </row>
    <row r="9" customFormat="false" ht="15" hidden="false" customHeight="true" outlineLevel="0" collapsed="false">
      <c r="A9" s="1771" t="s">
        <v>1556</v>
      </c>
      <c r="B9" s="1772"/>
      <c r="C9" s="1773"/>
      <c r="D9" s="1774" t="n">
        <v>30482.9946629152</v>
      </c>
      <c r="E9" s="1774"/>
      <c r="F9" s="1774"/>
      <c r="G9" s="1775" t="n">
        <v>68.3555558074765</v>
      </c>
      <c r="H9" s="1775" t="n">
        <v>0.690331200678252</v>
      </c>
      <c r="I9" s="1776"/>
      <c r="J9" s="1776"/>
      <c r="K9" s="1776"/>
      <c r="L9" s="1776"/>
      <c r="M9" s="1776"/>
      <c r="N9" s="1776"/>
      <c r="O9" s="1775" t="n">
        <v>94.2851013659024</v>
      </c>
      <c r="P9" s="1775" t="n">
        <v>241.93575757</v>
      </c>
      <c r="Q9" s="1775" t="n">
        <v>32.0500671405159</v>
      </c>
      <c r="R9" s="1777" t="n">
        <v>69.39985</v>
      </c>
    </row>
    <row r="10" customFormat="false" ht="13.5" hidden="false" customHeight="true" outlineLevel="0" collapsed="false">
      <c r="A10" s="1778" t="s">
        <v>1610</v>
      </c>
      <c r="B10" s="1779" t="s">
        <v>1611</v>
      </c>
      <c r="C10" s="1780"/>
      <c r="D10" s="1781" t="n">
        <v>35967.8443422383</v>
      </c>
      <c r="E10" s="1781"/>
      <c r="F10" s="1781"/>
      <c r="G10" s="685"/>
      <c r="H10" s="685"/>
      <c r="I10" s="689"/>
      <c r="J10" s="689"/>
      <c r="K10" s="689"/>
      <c r="L10" s="689"/>
      <c r="M10" s="689"/>
      <c r="N10" s="689"/>
      <c r="O10" s="685"/>
      <c r="P10" s="685"/>
      <c r="Q10" s="685"/>
      <c r="R10" s="1782"/>
    </row>
    <row r="11" customFormat="false" ht="13.5" hidden="false" customHeight="true" outlineLevel="0" collapsed="false">
      <c r="A11" s="1783"/>
      <c r="B11" s="1779" t="s">
        <v>1612</v>
      </c>
      <c r="C11" s="1784"/>
      <c r="D11" s="1781" t="n">
        <v>30482.8472750973</v>
      </c>
      <c r="E11" s="1781"/>
      <c r="F11" s="1781"/>
      <c r="G11" s="1785" t="n">
        <v>17.4987764107732</v>
      </c>
      <c r="H11" s="1785" t="n">
        <v>0.690326497158252</v>
      </c>
      <c r="I11" s="689"/>
      <c r="J11" s="689"/>
      <c r="K11" s="689"/>
      <c r="L11" s="689"/>
      <c r="M11" s="689"/>
      <c r="N11" s="689"/>
      <c r="O11" s="1785" t="n">
        <v>94.2851013659024</v>
      </c>
      <c r="P11" s="1785" t="n">
        <v>241.93575757</v>
      </c>
      <c r="Q11" s="1785" t="n">
        <v>22.1630671405159</v>
      </c>
      <c r="R11" s="1786" t="n">
        <v>69.39985</v>
      </c>
    </row>
    <row r="12" customFormat="false" ht="12" hidden="false" customHeight="true" outlineLevel="0" collapsed="false">
      <c r="A12" s="1778" t="s">
        <v>1613</v>
      </c>
      <c r="B12" s="1787"/>
      <c r="C12" s="1784"/>
      <c r="D12" s="1781" t="n">
        <v>0.147387817898141</v>
      </c>
      <c r="E12" s="1781"/>
      <c r="F12" s="1781"/>
      <c r="G12" s="1785" t="n">
        <v>50.8567793967032</v>
      </c>
      <c r="H12" s="1785" t="n">
        <v>4.70352E-006</v>
      </c>
      <c r="I12" s="1788"/>
      <c r="J12" s="1788"/>
      <c r="K12" s="1788"/>
      <c r="L12" s="1788"/>
      <c r="M12" s="1788"/>
      <c r="N12" s="1788"/>
      <c r="O12" s="1785" t="s">
        <v>109</v>
      </c>
      <c r="P12" s="1785" t="s">
        <v>109</v>
      </c>
      <c r="Q12" s="1785" t="n">
        <v>9.887</v>
      </c>
      <c r="R12" s="1786" t="s">
        <v>109</v>
      </c>
    </row>
    <row r="13" customFormat="false" ht="12" hidden="false" customHeight="true" outlineLevel="0" collapsed="false">
      <c r="A13" s="1771" t="s">
        <v>1566</v>
      </c>
      <c r="B13" s="1789"/>
      <c r="C13" s="1790"/>
      <c r="D13" s="1791" t="n">
        <v>9271.816194</v>
      </c>
      <c r="E13" s="1791"/>
      <c r="F13" s="1791"/>
      <c r="G13" s="1792" t="n">
        <v>1.07707</v>
      </c>
      <c r="H13" s="1793" t="n">
        <v>4.93468014</v>
      </c>
      <c r="I13" s="1792" t="n">
        <v>582.76683</v>
      </c>
      <c r="J13" s="1792" t="n">
        <v>263.24183285</v>
      </c>
      <c r="K13" s="1792" t="s">
        <v>109</v>
      </c>
      <c r="L13" s="1792" t="n">
        <v>36.16174471</v>
      </c>
      <c r="M13" s="1792" t="n">
        <v>0.005257</v>
      </c>
      <c r="N13" s="1792" t="n">
        <v>0.0007745</v>
      </c>
      <c r="O13" s="1793" t="n">
        <v>0.256</v>
      </c>
      <c r="P13" s="1793" t="n">
        <v>0.004306652</v>
      </c>
      <c r="Q13" s="1793" t="n">
        <v>1.3782</v>
      </c>
      <c r="R13" s="1794" t="n">
        <v>0.006</v>
      </c>
    </row>
    <row r="14" customFormat="false" ht="12" hidden="false" customHeight="true" outlineLevel="0" collapsed="false">
      <c r="A14" s="1771" t="s">
        <v>1579</v>
      </c>
      <c r="B14" s="1789"/>
      <c r="C14" s="1790"/>
      <c r="D14" s="1791" t="n">
        <v>0.0744184</v>
      </c>
      <c r="E14" s="1791"/>
      <c r="F14" s="1791"/>
      <c r="G14" s="1776"/>
      <c r="H14" s="1795" t="n">
        <v>0.2546</v>
      </c>
      <c r="I14" s="1776"/>
      <c r="J14" s="1776"/>
      <c r="K14" s="1776"/>
      <c r="L14" s="1776"/>
      <c r="M14" s="1776"/>
      <c r="N14" s="1776"/>
      <c r="O14" s="1793" t="s">
        <v>124</v>
      </c>
      <c r="P14" s="1793" t="s">
        <v>124</v>
      </c>
      <c r="Q14" s="1793" t="n">
        <v>33.964</v>
      </c>
      <c r="R14" s="1794" t="s">
        <v>124</v>
      </c>
    </row>
    <row r="15" customFormat="false" ht="14.25" hidden="false" customHeight="true" outlineLevel="0" collapsed="false">
      <c r="A15" s="1771" t="s">
        <v>1614</v>
      </c>
      <c r="B15" s="1789"/>
      <c r="C15" s="1796"/>
      <c r="D15" s="1797"/>
      <c r="E15" s="1797"/>
      <c r="F15" s="1797"/>
      <c r="G15" s="1792" t="n">
        <v>48.9846452061112</v>
      </c>
      <c r="H15" s="1793" t="n">
        <v>6.67435315399514</v>
      </c>
      <c r="I15" s="1788"/>
      <c r="J15" s="1788"/>
      <c r="K15" s="1788"/>
      <c r="L15" s="1788"/>
      <c r="M15" s="1788"/>
      <c r="N15" s="1788"/>
      <c r="O15" s="1795" t="s">
        <v>109</v>
      </c>
      <c r="P15" s="1795" t="s">
        <v>109</v>
      </c>
      <c r="Q15" s="1795" t="n">
        <v>0.438</v>
      </c>
      <c r="R15" s="1798" t="s">
        <v>124</v>
      </c>
    </row>
    <row r="16" customFormat="false" ht="14.25" hidden="false" customHeight="true" outlineLevel="0" collapsed="false">
      <c r="A16" s="1771" t="s">
        <v>1584</v>
      </c>
      <c r="B16" s="1789"/>
      <c r="C16" s="1799" t="s">
        <v>1615</v>
      </c>
      <c r="D16" s="1791" t="n">
        <v>-2101.49503333333</v>
      </c>
      <c r="E16" s="1791"/>
      <c r="F16" s="1791"/>
      <c r="G16" s="1792" t="n">
        <v>0.99476692</v>
      </c>
      <c r="H16" s="1793" t="n">
        <v>0.01368067015</v>
      </c>
      <c r="I16" s="1788"/>
      <c r="J16" s="1788"/>
      <c r="K16" s="1788"/>
      <c r="L16" s="1788"/>
      <c r="M16" s="1788"/>
      <c r="N16" s="1788"/>
      <c r="O16" s="1795" t="n">
        <v>0.494367497238214</v>
      </c>
      <c r="P16" s="1795" t="n">
        <v>8.7042786075</v>
      </c>
      <c r="Q16" s="1795" t="s">
        <v>1089</v>
      </c>
      <c r="R16" s="1798" t="s">
        <v>124</v>
      </c>
    </row>
    <row r="17" customFormat="false" ht="12" hidden="false" customHeight="true" outlineLevel="0" collapsed="false">
      <c r="A17" s="1771" t="s">
        <v>1588</v>
      </c>
      <c r="B17" s="1789"/>
      <c r="C17" s="1790"/>
      <c r="D17" s="1791" t="n">
        <v>8.77</v>
      </c>
      <c r="E17" s="1791"/>
      <c r="F17" s="1791"/>
      <c r="G17" s="1792" t="n">
        <v>106.766</v>
      </c>
      <c r="H17" s="1792" t="n">
        <v>0.416</v>
      </c>
      <c r="I17" s="1788"/>
      <c r="J17" s="1788"/>
      <c r="K17" s="1788"/>
      <c r="L17" s="1788"/>
      <c r="M17" s="1788"/>
      <c r="N17" s="1788"/>
      <c r="O17" s="1795" t="s">
        <v>109</v>
      </c>
      <c r="P17" s="1795" t="s">
        <v>109</v>
      </c>
      <c r="Q17" s="1795" t="n">
        <v>0.6141715</v>
      </c>
      <c r="R17" s="1798" t="s">
        <v>109</v>
      </c>
    </row>
    <row r="18" customFormat="false" ht="12.75" hidden="false" customHeight="true" outlineLevel="0" collapsed="false">
      <c r="A18" s="1800" t="s">
        <v>1616</v>
      </c>
      <c r="B18" s="1801"/>
      <c r="C18" s="1802"/>
      <c r="D18" s="1803" t="s">
        <v>94</v>
      </c>
      <c r="E18" s="1803"/>
      <c r="F18" s="1803"/>
      <c r="G18" s="1804" t="s">
        <v>94</v>
      </c>
      <c r="H18" s="1804" t="s">
        <v>94</v>
      </c>
      <c r="I18" s="1804" t="s">
        <v>94</v>
      </c>
      <c r="J18" s="1804" t="s">
        <v>94</v>
      </c>
      <c r="K18" s="1804" t="s">
        <v>94</v>
      </c>
      <c r="L18" s="1804" t="s">
        <v>94</v>
      </c>
      <c r="M18" s="1804" t="s">
        <v>94</v>
      </c>
      <c r="N18" s="1804" t="s">
        <v>94</v>
      </c>
      <c r="O18" s="1805" t="s">
        <v>94</v>
      </c>
      <c r="P18" s="1806" t="s">
        <v>94</v>
      </c>
      <c r="Q18" s="1806" t="s">
        <v>94</v>
      </c>
      <c r="R18" s="1807" t="s">
        <v>94</v>
      </c>
    </row>
    <row r="19" customFormat="false" ht="14.25" hidden="false" customHeight="true" outlineLevel="0" collapsed="false">
      <c r="A19" s="1639" t="s">
        <v>1617</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9" t="s">
        <v>135</v>
      </c>
      <c r="B20" s="1787"/>
      <c r="C20" s="1811"/>
      <c r="D20" s="1812" t="n">
        <v>167.4071921082</v>
      </c>
      <c r="E20" s="1812"/>
      <c r="F20" s="1812"/>
      <c r="G20" s="1793" t="n">
        <v>0.0042034264429</v>
      </c>
      <c r="H20" s="1793" t="n">
        <v>0.019341857673352</v>
      </c>
      <c r="I20" s="1788"/>
      <c r="J20" s="1788"/>
      <c r="K20" s="1788"/>
      <c r="L20" s="1788"/>
      <c r="M20" s="1788"/>
      <c r="N20" s="1788"/>
      <c r="O20" s="1792" t="n">
        <v>2.3516</v>
      </c>
      <c r="P20" s="1792" t="n">
        <v>0.4951</v>
      </c>
      <c r="Q20" s="1792" t="n">
        <v>0.2112292</v>
      </c>
      <c r="R20" s="1813" t="n">
        <v>0.02888</v>
      </c>
    </row>
    <row r="21" customFormat="false" ht="12" hidden="false" customHeight="true" outlineLevel="0" collapsed="false">
      <c r="A21" s="1778" t="s">
        <v>136</v>
      </c>
      <c r="B21" s="1787"/>
      <c r="C21" s="1814"/>
      <c r="D21" s="1691" t="n">
        <v>132.5846681082</v>
      </c>
      <c r="E21" s="1691"/>
      <c r="F21" s="1691"/>
      <c r="G21" s="1642" t="n">
        <v>0.0021280564429</v>
      </c>
      <c r="H21" s="1642" t="n">
        <v>0.004377347673352</v>
      </c>
      <c r="I21" s="689"/>
      <c r="J21" s="689"/>
      <c r="K21" s="689"/>
      <c r="L21" s="689"/>
      <c r="M21" s="689"/>
      <c r="N21" s="689"/>
      <c r="O21" s="1624" t="s">
        <v>94</v>
      </c>
      <c r="P21" s="1624" t="s">
        <v>94</v>
      </c>
      <c r="Q21" s="1624" t="s">
        <v>94</v>
      </c>
      <c r="R21" s="1627" t="s">
        <v>94</v>
      </c>
    </row>
    <row r="22" customFormat="false" ht="12" hidden="false" customHeight="true" outlineLevel="0" collapsed="false">
      <c r="A22" s="1778" t="s">
        <v>137</v>
      </c>
      <c r="B22" s="1787"/>
      <c r="C22" s="1815"/>
      <c r="D22" s="1691" t="n">
        <v>34.822524</v>
      </c>
      <c r="E22" s="1691"/>
      <c r="F22" s="1691"/>
      <c r="G22" s="1624" t="n">
        <v>0.00207537</v>
      </c>
      <c r="H22" s="1624" t="n">
        <v>0.01496451</v>
      </c>
      <c r="I22" s="689"/>
      <c r="J22" s="689"/>
      <c r="K22" s="689"/>
      <c r="L22" s="689"/>
      <c r="M22" s="689"/>
      <c r="N22" s="689"/>
      <c r="O22" s="1624" t="n">
        <v>2.3516</v>
      </c>
      <c r="P22" s="1624" t="n">
        <v>0.4951</v>
      </c>
      <c r="Q22" s="1624" t="n">
        <v>0.2112292</v>
      </c>
      <c r="R22" s="1627" t="n">
        <v>0.02888</v>
      </c>
    </row>
    <row r="23" customFormat="false" ht="12" hidden="false" customHeight="true" outlineLevel="0" collapsed="false">
      <c r="A23" s="1639" t="s">
        <v>138</v>
      </c>
      <c r="B23" s="1787"/>
      <c r="C23" s="1811"/>
      <c r="D23" s="1791" t="s">
        <v>124</v>
      </c>
      <c r="E23" s="1791"/>
      <c r="F23" s="1791"/>
      <c r="G23" s="1792" t="s">
        <v>124</v>
      </c>
      <c r="H23" s="1792" t="s">
        <v>124</v>
      </c>
      <c r="I23" s="1816"/>
      <c r="J23" s="1816"/>
      <c r="K23" s="1816"/>
      <c r="L23" s="1816"/>
      <c r="M23" s="1816"/>
      <c r="N23" s="1816"/>
      <c r="O23" s="1792" t="s">
        <v>124</v>
      </c>
      <c r="P23" s="1792" t="s">
        <v>124</v>
      </c>
      <c r="Q23" s="1792" t="s">
        <v>124</v>
      </c>
      <c r="R23" s="1813" t="s">
        <v>124</v>
      </c>
    </row>
    <row r="24" customFormat="false" ht="14.25" hidden="false" customHeight="true" outlineLevel="0" collapsed="false">
      <c r="A24" s="1817" t="s">
        <v>1618</v>
      </c>
      <c r="B24" s="1801"/>
      <c r="C24" s="1767"/>
      <c r="D24" s="1803" t="n">
        <v>5260.70278690573</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50" t="s">
        <v>1619</v>
      </c>
    </row>
    <row r="27" customFormat="false" ht="13.5" hidden="false" customHeight="true" outlineLevel="0" collapsed="false">
      <c r="A27" s="1821" t="s">
        <v>1620</v>
      </c>
    </row>
    <row r="29" customFormat="false" ht="13.5" hidden="false" customHeight="true" outlineLevel="0" collapsed="false">
      <c r="A29" s="1822" t="s">
        <v>1598</v>
      </c>
    </row>
    <row r="30" customFormat="false" ht="13.5" hidden="false" customHeight="true" outlineLevel="0" collapsed="false">
      <c r="A30" s="1823" t="s">
        <v>1621</v>
      </c>
    </row>
    <row r="31" customFormat="false" ht="12" hidden="false" customHeight="true" outlineLevel="0" collapsed="false">
      <c r="A31" s="1824" t="s">
        <v>1622</v>
      </c>
    </row>
    <row r="32" customFormat="false" ht="12" hidden="false" customHeight="true" outlineLevel="0" collapsed="false">
      <c r="A32" s="1825" t="s">
        <v>1623</v>
      </c>
    </row>
    <row r="33" customFormat="false" ht="13.5" hidden="false" customHeight="true" outlineLevel="0" collapsed="false">
      <c r="A33" s="1826" t="s">
        <v>1624</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625</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626</v>
      </c>
      <c r="H1" s="114" t="s">
        <v>76</v>
      </c>
    </row>
    <row r="2" customFormat="false" ht="15.75" hidden="false" customHeight="true" outlineLevel="0" collapsed="false">
      <c r="A2" s="647" t="s">
        <v>208</v>
      </c>
      <c r="H2" s="114" t="s">
        <v>78</v>
      </c>
    </row>
    <row r="3" customFormat="false" ht="15.75" hidden="false" customHeight="true" outlineLevel="0" collapsed="false">
      <c r="H3" s="114" t="s">
        <v>79</v>
      </c>
    </row>
    <row r="4" customFormat="false" ht="12.75" hidden="false" customHeight="true" outlineLevel="0" collapsed="false">
      <c r="H4" s="1830"/>
    </row>
    <row r="5" customFormat="false" ht="14.25" hidden="false" customHeight="true" outlineLevel="0" collapsed="false">
      <c r="A5" s="1831" t="s">
        <v>352</v>
      </c>
      <c r="B5" s="1832" t="s">
        <v>1627</v>
      </c>
      <c r="C5" s="1832" t="s">
        <v>391</v>
      </c>
      <c r="D5" s="1832" t="s">
        <v>392</v>
      </c>
      <c r="E5" s="1832" t="s">
        <v>1628</v>
      </c>
      <c r="F5" s="1832" t="s">
        <v>1629</v>
      </c>
      <c r="G5" s="1832" t="s">
        <v>1630</v>
      </c>
      <c r="H5" s="1833" t="s">
        <v>342</v>
      </c>
    </row>
    <row r="6" customFormat="false" ht="14.25" hidden="false" customHeight="true" outlineLevel="0" collapsed="false">
      <c r="A6" s="1834" t="s">
        <v>355</v>
      </c>
      <c r="B6" s="1612" t="s">
        <v>1631</v>
      </c>
      <c r="C6" s="1612"/>
      <c r="D6" s="1612"/>
      <c r="E6" s="1612"/>
      <c r="F6" s="1612"/>
      <c r="G6" s="1612"/>
      <c r="H6" s="1612"/>
    </row>
    <row r="7" customFormat="false" ht="15.75" hidden="false" customHeight="true" outlineLevel="0" collapsed="false">
      <c r="A7" s="1671" t="s">
        <v>1632</v>
      </c>
      <c r="B7" s="1615" t="n">
        <v>37662.1602419819</v>
      </c>
      <c r="C7" s="1615" t="n">
        <v>4749.73879660534</v>
      </c>
      <c r="D7" s="1615" t="n">
        <v>4024.93000109525</v>
      </c>
      <c r="E7" s="1615" t="n">
        <v>263.24183285</v>
      </c>
      <c r="F7" s="1615" t="n">
        <v>36.16174471</v>
      </c>
      <c r="G7" s="1615" t="n">
        <v>18.51055</v>
      </c>
      <c r="H7" s="1616" t="n">
        <v>46754.7431672425</v>
      </c>
    </row>
    <row r="8" customFormat="false" ht="12" hidden="false" customHeight="true" outlineLevel="0" collapsed="false">
      <c r="A8" s="1701" t="s">
        <v>1556</v>
      </c>
      <c r="B8" s="1685" t="n">
        <v>30482.9946629152</v>
      </c>
      <c r="C8" s="1685" t="n">
        <v>1435.46667195701</v>
      </c>
      <c r="D8" s="1685" t="n">
        <v>214.002672210258</v>
      </c>
      <c r="E8" s="1835"/>
      <c r="F8" s="1835"/>
      <c r="G8" s="1836"/>
      <c r="H8" s="1685" t="n">
        <v>32132.4640070825</v>
      </c>
      <c r="I8" s="16"/>
    </row>
    <row r="9" customFormat="false" ht="12" hidden="false" customHeight="true" outlineLevel="0" collapsed="false">
      <c r="A9" s="1686" t="s">
        <v>1633</v>
      </c>
      <c r="B9" s="1696" t="n">
        <v>30482.8472750973</v>
      </c>
      <c r="C9" s="1696" t="n">
        <v>367.474304626238</v>
      </c>
      <c r="D9" s="1696" t="n">
        <v>214.001214119058</v>
      </c>
      <c r="E9" s="555"/>
      <c r="F9" s="555"/>
      <c r="G9" s="555"/>
      <c r="H9" s="1696" t="n">
        <v>31064.3227938426</v>
      </c>
      <c r="I9" s="16"/>
    </row>
    <row r="10" customFormat="false" ht="12" hidden="false" customHeight="true" outlineLevel="0" collapsed="false">
      <c r="A10" s="1630" t="s">
        <v>1560</v>
      </c>
      <c r="B10" s="1696" t="n">
        <v>10787.8683663944</v>
      </c>
      <c r="C10" s="1696" t="n">
        <v>5.88771189150229</v>
      </c>
      <c r="D10" s="1696" t="n">
        <v>39.2415244978985</v>
      </c>
      <c r="E10" s="555"/>
      <c r="F10" s="555"/>
      <c r="G10" s="555"/>
      <c r="H10" s="1696" t="n">
        <v>10832.9976027838</v>
      </c>
      <c r="I10" s="16"/>
    </row>
    <row r="11" customFormat="false" ht="12" hidden="false" customHeight="true" outlineLevel="0" collapsed="false">
      <c r="A11" s="1630" t="s">
        <v>1634</v>
      </c>
      <c r="B11" s="1696" t="n">
        <v>7829.36086012548</v>
      </c>
      <c r="C11" s="1696" t="n">
        <v>16.5264500345072</v>
      </c>
      <c r="D11" s="1696" t="n">
        <v>23.4357116741957</v>
      </c>
      <c r="E11" s="555"/>
      <c r="F11" s="555"/>
      <c r="G11" s="555"/>
      <c r="H11" s="1696" t="n">
        <v>7869.32302183418</v>
      </c>
      <c r="I11" s="16"/>
    </row>
    <row r="12" customFormat="false" ht="12" hidden="false" customHeight="true" outlineLevel="0" collapsed="false">
      <c r="A12" s="1630" t="s">
        <v>1562</v>
      </c>
      <c r="B12" s="1696" t="n">
        <v>6617.20780524029</v>
      </c>
      <c r="C12" s="1696" t="n">
        <v>18.9240817960801</v>
      </c>
      <c r="D12" s="1696" t="n">
        <v>87.5929412354243</v>
      </c>
      <c r="E12" s="555"/>
      <c r="F12" s="555"/>
      <c r="G12" s="555"/>
      <c r="H12" s="1696" t="n">
        <v>6723.72482827179</v>
      </c>
      <c r="I12" s="16"/>
    </row>
    <row r="13" customFormat="false" ht="12" hidden="false" customHeight="true" outlineLevel="0" collapsed="false">
      <c r="A13" s="1630" t="s">
        <v>1563</v>
      </c>
      <c r="B13" s="1696" t="n">
        <v>3938.73010493718</v>
      </c>
      <c r="C13" s="1696" t="n">
        <v>323.499484975195</v>
      </c>
      <c r="D13" s="1696" t="n">
        <v>62.5147302908191</v>
      </c>
      <c r="E13" s="555"/>
      <c r="F13" s="555"/>
      <c r="G13" s="555"/>
      <c r="H13" s="1696" t="n">
        <v>4324.74432020319</v>
      </c>
      <c r="I13" s="16"/>
    </row>
    <row r="14" customFormat="false" ht="12" hidden="false" customHeight="true" outlineLevel="0" collapsed="false">
      <c r="A14" s="1630" t="s">
        <v>1564</v>
      </c>
      <c r="B14" s="1696" t="n">
        <v>1309.68013839995</v>
      </c>
      <c r="C14" s="1696" t="n">
        <v>2.63657592895375</v>
      </c>
      <c r="D14" s="1696" t="n">
        <v>1.21630642072061</v>
      </c>
      <c r="E14" s="555"/>
      <c r="F14" s="555"/>
      <c r="G14" s="555"/>
      <c r="H14" s="1696" t="n">
        <v>1313.53302074962</v>
      </c>
      <c r="I14" s="16"/>
    </row>
    <row r="15" customFormat="false" ht="12" hidden="false" customHeight="true" outlineLevel="0" collapsed="false">
      <c r="A15" s="1686" t="s">
        <v>121</v>
      </c>
      <c r="B15" s="1696" t="n">
        <v>0.147387817898141</v>
      </c>
      <c r="C15" s="1696" t="n">
        <v>1067.99236733077</v>
      </c>
      <c r="D15" s="1696" t="n">
        <v>0.0014580912</v>
      </c>
      <c r="E15" s="555"/>
      <c r="F15" s="555"/>
      <c r="G15" s="555"/>
      <c r="H15" s="1696" t="n">
        <v>1068.14121323987</v>
      </c>
      <c r="I15" s="16"/>
    </row>
    <row r="16" customFormat="false" ht="12" hidden="false" customHeight="true" outlineLevel="0" collapsed="false">
      <c r="A16" s="1630" t="s">
        <v>122</v>
      </c>
      <c r="B16" s="1692" t="s">
        <v>109</v>
      </c>
      <c r="C16" s="1696" t="n">
        <v>334.922245590614</v>
      </c>
      <c r="D16" s="1692" t="s">
        <v>109</v>
      </c>
      <c r="E16" s="555"/>
      <c r="F16" s="555"/>
      <c r="G16" s="555"/>
      <c r="H16" s="1696" t="n">
        <v>334.922245590614</v>
      </c>
      <c r="I16" s="16"/>
    </row>
    <row r="17" customFormat="false" ht="12.75" hidden="false" customHeight="true" outlineLevel="0" collapsed="false">
      <c r="A17" s="1837" t="s">
        <v>1565</v>
      </c>
      <c r="B17" s="1696" t="n">
        <v>0.147387817898141</v>
      </c>
      <c r="C17" s="1696" t="n">
        <v>733.070121740153</v>
      </c>
      <c r="D17" s="1696" t="n">
        <v>0.0014580912</v>
      </c>
      <c r="E17" s="589"/>
      <c r="F17" s="589"/>
      <c r="G17" s="589"/>
      <c r="H17" s="1696" t="n">
        <v>733.218967649252</v>
      </c>
      <c r="I17" s="16"/>
    </row>
    <row r="18" customFormat="false" ht="12" hidden="false" customHeight="true" outlineLevel="0" collapsed="false">
      <c r="A18" s="1701" t="s">
        <v>1566</v>
      </c>
      <c r="B18" s="1685" t="n">
        <v>9271.816194</v>
      </c>
      <c r="C18" s="1685" t="n">
        <v>22.61847</v>
      </c>
      <c r="D18" s="1685" t="n">
        <v>1529.7508434</v>
      </c>
      <c r="E18" s="1685" t="n">
        <v>263.24183285</v>
      </c>
      <c r="F18" s="1685" t="n">
        <v>36.16174471</v>
      </c>
      <c r="G18" s="1685" t="n">
        <v>18.51055</v>
      </c>
      <c r="H18" s="1685" t="n">
        <v>11142.09963496</v>
      </c>
      <c r="I18" s="16"/>
    </row>
    <row r="19" customFormat="false" ht="12" hidden="false" customHeight="true" outlineLevel="0" collapsed="false">
      <c r="A19" s="1686" t="s">
        <v>473</v>
      </c>
      <c r="B19" s="1696" t="n">
        <v>2991.271194</v>
      </c>
      <c r="C19" s="1692" t="s">
        <v>94</v>
      </c>
      <c r="D19" s="1692" t="s">
        <v>94</v>
      </c>
      <c r="E19" s="554"/>
      <c r="F19" s="554"/>
      <c r="G19" s="554"/>
      <c r="H19" s="1696" t="n">
        <v>2991.271194</v>
      </c>
      <c r="I19" s="16"/>
    </row>
    <row r="20" customFormat="false" ht="12" hidden="false" customHeight="true" outlineLevel="0" collapsed="false">
      <c r="A20" s="1686" t="s">
        <v>483</v>
      </c>
      <c r="B20" s="1696" t="n">
        <v>710.604</v>
      </c>
      <c r="C20" s="1696" t="n">
        <v>22.39083</v>
      </c>
      <c r="D20" s="1696" t="n">
        <v>1529.7508434</v>
      </c>
      <c r="E20" s="554" t="s">
        <v>124</v>
      </c>
      <c r="F20" s="554" t="s">
        <v>124</v>
      </c>
      <c r="G20" s="554" t="s">
        <v>124</v>
      </c>
      <c r="H20" s="1696" t="n">
        <v>2262.7456734</v>
      </c>
      <c r="I20" s="16"/>
    </row>
    <row r="21" customFormat="false" ht="12" hidden="false" customHeight="true" outlineLevel="0" collapsed="false">
      <c r="A21" s="1686" t="s">
        <v>494</v>
      </c>
      <c r="B21" s="1696" t="n">
        <v>5569.941</v>
      </c>
      <c r="C21" s="1696" t="n">
        <v>0.22764</v>
      </c>
      <c r="D21" s="1692" t="s">
        <v>94</v>
      </c>
      <c r="E21" s="555" t="s">
        <v>94</v>
      </c>
      <c r="F21" s="1696" t="n">
        <v>36.16174471</v>
      </c>
      <c r="G21" s="1692" t="s">
        <v>109</v>
      </c>
      <c r="H21" s="1696" t="n">
        <v>5606.33038471</v>
      </c>
      <c r="I21" s="16"/>
    </row>
    <row r="22" customFormat="false" ht="12" hidden="false" customHeight="true" outlineLevel="0" collapsed="false">
      <c r="A22" s="1686" t="s">
        <v>503</v>
      </c>
      <c r="B22" s="1692" t="s">
        <v>124</v>
      </c>
      <c r="C22" s="555"/>
      <c r="D22" s="555"/>
      <c r="E22" s="555"/>
      <c r="F22" s="555"/>
      <c r="G22" s="555"/>
      <c r="H22" s="1692" t="s">
        <v>124</v>
      </c>
      <c r="I22" s="16"/>
    </row>
    <row r="23" customFormat="false" ht="13.5" hidden="false" customHeight="true" outlineLevel="0" collapsed="false">
      <c r="A23" s="1686" t="s">
        <v>1569</v>
      </c>
      <c r="B23" s="555"/>
      <c r="C23" s="555"/>
      <c r="D23" s="555"/>
      <c r="E23" s="1692" t="s">
        <v>109</v>
      </c>
      <c r="F23" s="1692" t="s">
        <v>109</v>
      </c>
      <c r="G23" s="1692" t="s">
        <v>109</v>
      </c>
      <c r="H23" s="1692" t="s">
        <v>109</v>
      </c>
      <c r="I23" s="16"/>
    </row>
    <row r="24" customFormat="false" ht="13.5" hidden="false" customHeight="true" outlineLevel="0" collapsed="false">
      <c r="A24" s="1686" t="s">
        <v>1635</v>
      </c>
      <c r="B24" s="555"/>
      <c r="C24" s="555"/>
      <c r="D24" s="555"/>
      <c r="E24" s="1696" t="n">
        <v>263.24183285</v>
      </c>
      <c r="F24" s="1692" t="s">
        <v>109</v>
      </c>
      <c r="G24" s="1696" t="n">
        <v>18.51055</v>
      </c>
      <c r="H24" s="1696" t="n">
        <v>281.75238285</v>
      </c>
      <c r="I24" s="16"/>
    </row>
    <row r="25" customFormat="false" ht="12.75" hidden="false" customHeight="true" outlineLevel="0" collapsed="false">
      <c r="A25" s="1697" t="s">
        <v>1571</v>
      </c>
      <c r="B25" s="1692" t="s">
        <v>94</v>
      </c>
      <c r="C25" s="1692" t="s">
        <v>94</v>
      </c>
      <c r="D25" s="1692" t="s">
        <v>94</v>
      </c>
      <c r="E25" s="1692" t="s">
        <v>94</v>
      </c>
      <c r="F25" s="1692" t="s">
        <v>94</v>
      </c>
      <c r="G25" s="1692" t="s">
        <v>94</v>
      </c>
      <c r="H25" s="1692" t="s">
        <v>94</v>
      </c>
      <c r="I25" s="16"/>
    </row>
    <row r="26" customFormat="false" ht="12.75" hidden="false" customHeight="true" outlineLevel="0" collapsed="false">
      <c r="A26" s="1838" t="s">
        <v>1636</v>
      </c>
      <c r="B26" s="1685" t="n">
        <v>0.0744184</v>
      </c>
      <c r="C26" s="1839"/>
      <c r="D26" s="1685" t="n">
        <v>78.926</v>
      </c>
      <c r="E26" s="1839"/>
      <c r="F26" s="1839"/>
      <c r="G26" s="1840"/>
      <c r="H26" s="1685" t="n">
        <v>79.0004184</v>
      </c>
      <c r="I26" s="16"/>
    </row>
    <row r="27" customFormat="false" ht="12" hidden="false" customHeight="true" outlineLevel="0" collapsed="false">
      <c r="A27" s="1679" t="s">
        <v>1580</v>
      </c>
      <c r="B27" s="1841"/>
      <c r="C27" s="1685" t="n">
        <v>1028.67754932834</v>
      </c>
      <c r="D27" s="1685" t="n">
        <v>2069.04947773849</v>
      </c>
      <c r="E27" s="1487"/>
      <c r="F27" s="1487"/>
      <c r="G27" s="1842"/>
      <c r="H27" s="1685" t="n">
        <v>3097.72702706683</v>
      </c>
      <c r="I27" s="16"/>
    </row>
    <row r="28" customFormat="false" ht="12" hidden="false" customHeight="true" outlineLevel="0" collapsed="false">
      <c r="A28" s="1686" t="s">
        <v>1581</v>
      </c>
      <c r="B28" s="554"/>
      <c r="C28" s="1696" t="n">
        <v>905.762387588335</v>
      </c>
      <c r="D28" s="1843"/>
      <c r="E28" s="555"/>
      <c r="F28" s="555"/>
      <c r="G28" s="555"/>
      <c r="H28" s="1696" t="n">
        <v>905.762387588335</v>
      </c>
      <c r="I28" s="16"/>
    </row>
    <row r="29" customFormat="false" ht="12" hidden="false" customHeight="true" outlineLevel="0" collapsed="false">
      <c r="A29" s="1686" t="s">
        <v>803</v>
      </c>
      <c r="B29" s="555"/>
      <c r="C29" s="1696" t="n">
        <v>122.91516174</v>
      </c>
      <c r="D29" s="1696" t="n">
        <v>391.031319195429</v>
      </c>
      <c r="E29" s="555"/>
      <c r="F29" s="555"/>
      <c r="G29" s="555"/>
      <c r="H29" s="1696" t="n">
        <v>513.946480935429</v>
      </c>
      <c r="I29" s="16"/>
    </row>
    <row r="30" customFormat="false" ht="12" hidden="false" customHeight="true" outlineLevel="0" collapsed="false">
      <c r="A30" s="1686" t="s">
        <v>813</v>
      </c>
      <c r="B30" s="555"/>
      <c r="C30" s="1692" t="s">
        <v>109</v>
      </c>
      <c r="D30" s="90"/>
      <c r="E30" s="555"/>
      <c r="F30" s="555"/>
      <c r="G30" s="555"/>
      <c r="H30" s="1692" t="s">
        <v>109</v>
      </c>
      <c r="I30" s="16"/>
    </row>
    <row r="31" customFormat="false" ht="13.5" hidden="false" customHeight="true" outlineLevel="0" collapsed="false">
      <c r="A31" s="1686" t="s">
        <v>1637</v>
      </c>
      <c r="B31" s="1844"/>
      <c r="C31" s="1692" t="s">
        <v>124</v>
      </c>
      <c r="D31" s="1696" t="n">
        <v>1678.01815854306</v>
      </c>
      <c r="E31" s="555"/>
      <c r="F31" s="555"/>
      <c r="G31" s="555"/>
      <c r="H31" s="1696" t="n">
        <v>1678.01815854306</v>
      </c>
      <c r="I31" s="16"/>
    </row>
    <row r="32" customFormat="false" ht="12" hidden="false" customHeight="true" outlineLevel="0" collapsed="false">
      <c r="A32" s="1686" t="s">
        <v>823</v>
      </c>
      <c r="B32" s="555"/>
      <c r="C32" s="1692" t="s">
        <v>124</v>
      </c>
      <c r="D32" s="1692" t="s">
        <v>124</v>
      </c>
      <c r="E32" s="555"/>
      <c r="F32" s="555"/>
      <c r="G32" s="555"/>
      <c r="H32" s="1692" t="s">
        <v>124</v>
      </c>
      <c r="I32" s="16"/>
    </row>
    <row r="33" customFormat="false" ht="12" hidden="false" customHeight="true" outlineLevel="0" collapsed="false">
      <c r="A33" s="1686" t="s">
        <v>1583</v>
      </c>
      <c r="B33" s="555"/>
      <c r="C33" s="1692" t="s">
        <v>109</v>
      </c>
      <c r="D33" s="1692" t="s">
        <v>109</v>
      </c>
      <c r="E33" s="555"/>
      <c r="F33" s="555"/>
      <c r="G33" s="555"/>
      <c r="H33" s="1692" t="s">
        <v>109</v>
      </c>
      <c r="I33" s="16"/>
    </row>
    <row r="34" customFormat="false" ht="12.75" hidden="false" customHeight="true" outlineLevel="0" collapsed="false">
      <c r="A34" s="1697" t="s">
        <v>1571</v>
      </c>
      <c r="B34" s="589"/>
      <c r="C34" s="1692" t="s">
        <v>124</v>
      </c>
      <c r="D34" s="1692" t="s">
        <v>124</v>
      </c>
      <c r="E34" s="589"/>
      <c r="F34" s="589"/>
      <c r="G34" s="589"/>
      <c r="H34" s="1692" t="s">
        <v>124</v>
      </c>
      <c r="I34" s="16"/>
    </row>
    <row r="35" customFormat="false" ht="14.25" hidden="false" customHeight="true" outlineLevel="0" collapsed="false">
      <c r="A35" s="1845" t="s">
        <v>1638</v>
      </c>
      <c r="B35" s="1685" t="n">
        <v>-2101.49503333333</v>
      </c>
      <c r="C35" s="1685" t="n">
        <v>20.89010532</v>
      </c>
      <c r="D35" s="1685" t="n">
        <v>4.2410077465</v>
      </c>
      <c r="E35" s="1846"/>
      <c r="F35" s="1846"/>
      <c r="G35" s="1847"/>
      <c r="H35" s="1685" t="n">
        <v>-2076.36392026683</v>
      </c>
      <c r="I35" s="16"/>
    </row>
    <row r="36" customFormat="false" ht="12.75" hidden="false" customHeight="true" outlineLevel="0" collapsed="false">
      <c r="A36" s="1704" t="s">
        <v>1090</v>
      </c>
      <c r="B36" s="1696" t="n">
        <v>-2017.84</v>
      </c>
      <c r="C36" s="1696" t="n">
        <v>20.89010532</v>
      </c>
      <c r="D36" s="1696" t="n">
        <v>4.2410077465</v>
      </c>
      <c r="E36" s="1848"/>
      <c r="F36" s="1848"/>
      <c r="G36" s="1848"/>
      <c r="H36" s="1696" t="n">
        <v>-1992.7088869335</v>
      </c>
      <c r="I36" s="16"/>
    </row>
    <row r="37" customFormat="false" ht="12.75" hidden="false" customHeight="true" outlineLevel="0" collapsed="false">
      <c r="A37" s="1704" t="s">
        <v>1094</v>
      </c>
      <c r="B37" s="1696" t="n">
        <v>1.9983</v>
      </c>
      <c r="C37" s="1692" t="s">
        <v>109</v>
      </c>
      <c r="D37" s="1692" t="s">
        <v>1089</v>
      </c>
      <c r="E37" s="1848"/>
      <c r="F37" s="1848"/>
      <c r="G37" s="1848"/>
      <c r="H37" s="1696" t="n">
        <v>1.9983</v>
      </c>
      <c r="I37" s="16"/>
    </row>
    <row r="38" customFormat="false" ht="12.75" hidden="false" customHeight="true" outlineLevel="0" collapsed="false">
      <c r="A38" s="1704" t="s">
        <v>1098</v>
      </c>
      <c r="B38" s="1696" t="n">
        <v>-359.993333333334</v>
      </c>
      <c r="C38" s="1692" t="s">
        <v>124</v>
      </c>
      <c r="D38" s="1692" t="s">
        <v>124</v>
      </c>
      <c r="E38" s="1848"/>
      <c r="F38" s="1848"/>
      <c r="G38" s="1848"/>
      <c r="H38" s="1696" t="n">
        <v>-359.993333333334</v>
      </c>
      <c r="I38" s="16"/>
    </row>
    <row r="39" customFormat="false" ht="12.75" hidden="false" customHeight="true" outlineLevel="0" collapsed="false">
      <c r="A39" s="1704" t="s">
        <v>1101</v>
      </c>
      <c r="B39" s="1692" t="s">
        <v>497</v>
      </c>
      <c r="C39" s="1692" t="s">
        <v>124</v>
      </c>
      <c r="D39" s="1692" t="s">
        <v>124</v>
      </c>
      <c r="E39" s="1848"/>
      <c r="F39" s="1848"/>
      <c r="G39" s="1848"/>
      <c r="H39" s="1692" t="s">
        <v>497</v>
      </c>
      <c r="I39" s="16"/>
    </row>
    <row r="40" customFormat="false" ht="12.75" hidden="false" customHeight="true" outlineLevel="0" collapsed="false">
      <c r="A40" s="1704" t="s">
        <v>1586</v>
      </c>
      <c r="B40" s="1692" t="s">
        <v>497</v>
      </c>
      <c r="C40" s="1692" t="s">
        <v>124</v>
      </c>
      <c r="D40" s="1692" t="s">
        <v>124</v>
      </c>
      <c r="E40" s="1848"/>
      <c r="F40" s="1848"/>
      <c r="G40" s="1848"/>
      <c r="H40" s="1692" t="s">
        <v>497</v>
      </c>
      <c r="I40" s="16"/>
    </row>
    <row r="41" customFormat="false" ht="12.75" hidden="false" customHeight="true" outlineLevel="0" collapsed="false">
      <c r="A41" s="1704" t="s">
        <v>1107</v>
      </c>
      <c r="B41" s="1696" t="n">
        <v>274.34</v>
      </c>
      <c r="C41" s="1692" t="s">
        <v>124</v>
      </c>
      <c r="D41" s="1692" t="s">
        <v>124</v>
      </c>
      <c r="E41" s="1848"/>
      <c r="F41" s="1848"/>
      <c r="G41" s="1848"/>
      <c r="H41" s="1696" t="n">
        <v>274.34</v>
      </c>
      <c r="I41" s="16"/>
    </row>
    <row r="42" customFormat="false" ht="13.5" hidden="false" customHeight="true" outlineLevel="0" collapsed="false">
      <c r="A42" s="1722" t="s">
        <v>1587</v>
      </c>
      <c r="B42" s="1692" t="s">
        <v>124</v>
      </c>
      <c r="C42" s="1692" t="s">
        <v>124</v>
      </c>
      <c r="D42" s="1692" t="s">
        <v>124</v>
      </c>
      <c r="E42" s="1849"/>
      <c r="F42" s="1849"/>
      <c r="G42" s="1849"/>
      <c r="H42" s="1692" t="s">
        <v>124</v>
      </c>
      <c r="I42" s="16"/>
    </row>
    <row r="43" customFormat="false" ht="12" hidden="false" customHeight="true" outlineLevel="0" collapsed="false">
      <c r="A43" s="1701" t="s">
        <v>1639</v>
      </c>
      <c r="B43" s="1685" t="n">
        <v>8.77</v>
      </c>
      <c r="C43" s="1685" t="n">
        <v>2242.086</v>
      </c>
      <c r="D43" s="1685" t="n">
        <v>128.96</v>
      </c>
      <c r="E43" s="1487"/>
      <c r="F43" s="1487"/>
      <c r="G43" s="1842"/>
      <c r="H43" s="1685" t="n">
        <v>2379.816</v>
      </c>
      <c r="I43" s="16"/>
    </row>
    <row r="44" customFormat="false" ht="12" hidden="false" customHeight="true" outlineLevel="0" collapsed="false">
      <c r="A44" s="1686" t="s">
        <v>1399</v>
      </c>
      <c r="B44" s="1692" t="s">
        <v>497</v>
      </c>
      <c r="C44" s="1696" t="n">
        <v>1811.88</v>
      </c>
      <c r="D44" s="554"/>
      <c r="E44" s="555"/>
      <c r="F44" s="555"/>
      <c r="G44" s="555"/>
      <c r="H44" s="1696" t="n">
        <v>1811.88</v>
      </c>
      <c r="I44" s="16"/>
    </row>
    <row r="45" customFormat="false" ht="12" hidden="false" customHeight="true" outlineLevel="0" collapsed="false">
      <c r="A45" s="1686" t="s">
        <v>1590</v>
      </c>
      <c r="B45" s="555"/>
      <c r="C45" s="1696" t="n">
        <v>374.493</v>
      </c>
      <c r="D45" s="1696" t="n">
        <v>59.83</v>
      </c>
      <c r="E45" s="555"/>
      <c r="F45" s="555"/>
      <c r="G45" s="555"/>
      <c r="H45" s="1696" t="n">
        <v>434.323</v>
      </c>
      <c r="I45" s="16"/>
    </row>
    <row r="46" customFormat="false" ht="12" hidden="false" customHeight="true" outlineLevel="0" collapsed="false">
      <c r="A46" s="1686" t="s">
        <v>1591</v>
      </c>
      <c r="B46" s="1696" t="n">
        <v>8.77</v>
      </c>
      <c r="C46" s="1692" t="s">
        <v>124</v>
      </c>
      <c r="D46" s="1696" t="n">
        <v>7.44</v>
      </c>
      <c r="E46" s="555"/>
      <c r="F46" s="555"/>
      <c r="G46" s="555"/>
      <c r="H46" s="1696" t="n">
        <v>16.21</v>
      </c>
      <c r="I46" s="16"/>
    </row>
    <row r="47" customFormat="false" ht="12.75" hidden="false" customHeight="true" outlineLevel="0" collapsed="false">
      <c r="A47" s="1697" t="s">
        <v>758</v>
      </c>
      <c r="B47" s="1692" t="s">
        <v>124</v>
      </c>
      <c r="C47" s="1696" t="n">
        <v>55.713</v>
      </c>
      <c r="D47" s="1696" t="n">
        <v>61.69</v>
      </c>
      <c r="E47" s="589"/>
      <c r="F47" s="589"/>
      <c r="G47" s="589"/>
      <c r="H47" s="1696" t="n">
        <v>117.403</v>
      </c>
      <c r="I47" s="16"/>
    </row>
    <row r="48" customFormat="false" ht="12.75" hidden="false" customHeight="true" outlineLevel="0" collapsed="false">
      <c r="A48" s="1838" t="s">
        <v>1640</v>
      </c>
      <c r="B48" s="1850" t="s">
        <v>94</v>
      </c>
      <c r="C48" s="1850" t="s">
        <v>94</v>
      </c>
      <c r="D48" s="1850" t="s">
        <v>94</v>
      </c>
      <c r="E48" s="1850" t="s">
        <v>94</v>
      </c>
      <c r="F48" s="1850" t="s">
        <v>94</v>
      </c>
      <c r="G48" s="1851" t="s">
        <v>94</v>
      </c>
      <c r="H48" s="1852" t="s">
        <v>94</v>
      </c>
    </row>
    <row r="49" customFormat="false" ht="12.75" hidden="false" customHeight="true" outlineLevel="0" collapsed="false"/>
    <row r="50" customFormat="false" ht="14.25" hidden="false" customHeight="true" outlineLevel="0" collapsed="false">
      <c r="A50" s="1853" t="s">
        <v>1641</v>
      </c>
      <c r="B50" s="548"/>
      <c r="C50" s="548"/>
      <c r="D50" s="548"/>
      <c r="E50" s="548"/>
      <c r="F50" s="548"/>
      <c r="G50" s="549"/>
      <c r="H50" s="1854"/>
    </row>
    <row r="51" customFormat="false" ht="12" hidden="false" customHeight="true" outlineLevel="0" collapsed="false">
      <c r="A51" s="1744" t="s">
        <v>135</v>
      </c>
      <c r="B51" s="1855" t="n">
        <v>167.4071921082</v>
      </c>
      <c r="C51" s="1855" t="n">
        <v>0.0882719553009</v>
      </c>
      <c r="D51" s="1855" t="n">
        <v>5.99597587873912</v>
      </c>
      <c r="E51" s="1856"/>
      <c r="F51" s="1856"/>
      <c r="G51" s="1857"/>
      <c r="H51" s="1858" t="n">
        <v>173.49143994224</v>
      </c>
    </row>
    <row r="52" customFormat="false" ht="12" hidden="false" customHeight="true" outlineLevel="0" collapsed="false">
      <c r="A52" s="1859" t="s">
        <v>136</v>
      </c>
      <c r="B52" s="1860" t="n">
        <v>132.5846681082</v>
      </c>
      <c r="C52" s="1860" t="n">
        <v>0.0446891853009</v>
      </c>
      <c r="D52" s="1860" t="n">
        <v>1.35697777873912</v>
      </c>
      <c r="E52" s="555"/>
      <c r="F52" s="555"/>
      <c r="G52" s="555"/>
      <c r="H52" s="1861" t="n">
        <v>133.98633507224</v>
      </c>
    </row>
    <row r="53" customFormat="false" ht="12" hidden="false" customHeight="true" outlineLevel="0" collapsed="false">
      <c r="A53" s="1859" t="s">
        <v>137</v>
      </c>
      <c r="B53" s="1855" t="n">
        <v>34.822524</v>
      </c>
      <c r="C53" s="1855" t="n">
        <v>0.04358277</v>
      </c>
      <c r="D53" s="1855" t="n">
        <v>4.6389981</v>
      </c>
      <c r="E53" s="555"/>
      <c r="F53" s="555"/>
      <c r="G53" s="555"/>
      <c r="H53" s="1858" t="n">
        <v>39.50510487</v>
      </c>
    </row>
    <row r="54" customFormat="false" ht="12" hidden="false" customHeight="true" outlineLevel="0" collapsed="false">
      <c r="A54" s="1744" t="s">
        <v>138</v>
      </c>
      <c r="B54" s="1862" t="s">
        <v>124</v>
      </c>
      <c r="C54" s="1862" t="s">
        <v>124</v>
      </c>
      <c r="D54" s="1862" t="s">
        <v>124</v>
      </c>
      <c r="E54" s="1848"/>
      <c r="F54" s="1848"/>
      <c r="G54" s="1863"/>
      <c r="H54" s="1864" t="s">
        <v>124</v>
      </c>
    </row>
    <row r="55" customFormat="false" ht="14.25" hidden="false" customHeight="true" outlineLevel="0" collapsed="false">
      <c r="A55" s="1747" t="s">
        <v>1597</v>
      </c>
      <c r="B55" s="1865" t="n">
        <v>5260.70278690573</v>
      </c>
      <c r="C55" s="1866"/>
      <c r="D55" s="1866"/>
      <c r="E55" s="1867"/>
      <c r="F55" s="1867"/>
      <c r="G55" s="1868"/>
      <c r="H55" s="1869" t="n">
        <v>5260.70278690573</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70"/>
      <c r="B57" s="1871"/>
      <c r="C57" s="1871"/>
      <c r="D57" s="1871"/>
      <c r="E57" s="1871"/>
      <c r="F57" s="1871"/>
      <c r="G57" s="1870" t="s">
        <v>1642</v>
      </c>
      <c r="H57" s="1643" t="n">
        <v>48831.1070875093</v>
      </c>
    </row>
    <row r="58" customFormat="false" ht="14.25" hidden="false" customHeight="true" outlineLevel="0" collapsed="false">
      <c r="A58" s="1872"/>
      <c r="B58" s="1873"/>
      <c r="C58" s="1873"/>
      <c r="D58" s="1873"/>
      <c r="E58" s="1873"/>
      <c r="F58" s="1873"/>
      <c r="G58" s="1872" t="s">
        <v>1643</v>
      </c>
      <c r="H58" s="1638" t="n">
        <v>46754.7431672425</v>
      </c>
    </row>
    <row r="59" customFormat="false" ht="22.5" hidden="false" customHeight="true" outlineLevel="0" collapsed="false">
      <c r="A59" s="1874" t="s">
        <v>1644</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645</v>
      </c>
    </row>
    <row r="62" customFormat="false" ht="15.75" hidden="false" customHeight="true" outlineLevel="0" collapsed="false">
      <c r="A62" s="1876" t="s">
        <v>1646</v>
      </c>
    </row>
    <row r="63" customFormat="false" ht="15.75" hidden="false" customHeight="true" outlineLevel="0" collapsed="false">
      <c r="A63" s="1876" t="s">
        <v>16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48</v>
      </c>
      <c r="M1" s="114" t="s">
        <v>76</v>
      </c>
    </row>
    <row r="2" customFormat="false" ht="15.75" hidden="false" customHeight="true" outlineLevel="0" collapsed="false">
      <c r="A2" s="647" t="s">
        <v>77</v>
      </c>
      <c r="M2" s="114" t="s">
        <v>78</v>
      </c>
    </row>
    <row r="3" customFormat="false" ht="12" hidden="false" customHeight="true" outlineLevel="0" collapsed="false">
      <c r="M3" s="114" t="s">
        <v>79</v>
      </c>
    </row>
    <row r="4" customFormat="false" ht="12.75" hidden="false" customHeight="true" outlineLevel="0" collapsed="false">
      <c r="M4" s="1659"/>
    </row>
    <row r="5" customFormat="false" ht="13.5" hidden="false" customHeight="true" outlineLevel="0" collapsed="false">
      <c r="A5" s="1877" t="s">
        <v>1649</v>
      </c>
      <c r="B5" s="1878" t="s">
        <v>358</v>
      </c>
      <c r="C5" s="1878"/>
      <c r="D5" s="1878" t="s">
        <v>391</v>
      </c>
      <c r="E5" s="1878"/>
      <c r="F5" s="1878" t="s">
        <v>392</v>
      </c>
      <c r="G5" s="1878"/>
      <c r="H5" s="1879" t="s">
        <v>687</v>
      </c>
      <c r="I5" s="1879"/>
      <c r="J5" s="1879" t="s">
        <v>690</v>
      </c>
      <c r="K5" s="1879"/>
      <c r="L5" s="1880" t="s">
        <v>466</v>
      </c>
      <c r="M5" s="1880"/>
    </row>
    <row r="6" customFormat="false" ht="24.75" hidden="false" customHeight="true" outlineLevel="0" collapsed="false">
      <c r="A6" s="1881" t="s">
        <v>1650</v>
      </c>
      <c r="B6" s="1882" t="s">
        <v>1651</v>
      </c>
      <c r="C6" s="1882" t="s">
        <v>1652</v>
      </c>
      <c r="D6" s="1882" t="s">
        <v>1651</v>
      </c>
      <c r="E6" s="1882" t="s">
        <v>1652</v>
      </c>
      <c r="F6" s="1882" t="s">
        <v>1651</v>
      </c>
      <c r="G6" s="1882" t="s">
        <v>1652</v>
      </c>
      <c r="H6" s="1882" t="s">
        <v>1651</v>
      </c>
      <c r="I6" s="1882" t="s">
        <v>1652</v>
      </c>
      <c r="J6" s="1882" t="s">
        <v>1651</v>
      </c>
      <c r="K6" s="1882" t="s">
        <v>1652</v>
      </c>
      <c r="L6" s="1882" t="s">
        <v>1651</v>
      </c>
      <c r="M6" s="1883" t="s">
        <v>1652</v>
      </c>
    </row>
    <row r="7" customFormat="false" ht="12.75" hidden="false" customHeight="true" outlineLevel="0" collapsed="false">
      <c r="A7" s="1884" t="s">
        <v>1556</v>
      </c>
      <c r="B7" s="1885" t="s">
        <v>1653</v>
      </c>
      <c r="C7" s="1886" t="s">
        <v>1654</v>
      </c>
      <c r="D7" s="1885" t="s">
        <v>1655</v>
      </c>
      <c r="E7" s="1885" t="s">
        <v>1656</v>
      </c>
      <c r="F7" s="1885" t="s">
        <v>1657</v>
      </c>
      <c r="G7" s="1885" t="s">
        <v>1656</v>
      </c>
      <c r="H7" s="1887"/>
      <c r="I7" s="1887"/>
      <c r="J7" s="1887"/>
      <c r="K7" s="1887"/>
      <c r="L7" s="1887"/>
      <c r="M7" s="1888"/>
    </row>
    <row r="8" customFormat="false" ht="12.75" hidden="false" customHeight="true" outlineLevel="0" collapsed="false">
      <c r="A8" s="1889" t="s">
        <v>1557</v>
      </c>
      <c r="B8" s="1890" t="s">
        <v>1653</v>
      </c>
      <c r="C8" s="1891" t="s">
        <v>1654</v>
      </c>
      <c r="D8" s="1890" t="s">
        <v>1655</v>
      </c>
      <c r="E8" s="1890" t="s">
        <v>1658</v>
      </c>
      <c r="F8" s="1890" t="s">
        <v>1657</v>
      </c>
      <c r="G8" s="1890" t="s">
        <v>1656</v>
      </c>
      <c r="H8" s="1892"/>
      <c r="I8" s="1892"/>
      <c r="J8" s="1892"/>
      <c r="K8" s="1892"/>
      <c r="L8" s="1892"/>
      <c r="M8" s="1893"/>
    </row>
    <row r="9" customFormat="false" ht="12.75" hidden="false" customHeight="true" outlineLevel="0" collapsed="false">
      <c r="A9" s="1630" t="s">
        <v>1560</v>
      </c>
      <c r="B9" s="1890" t="s">
        <v>1659</v>
      </c>
      <c r="C9" s="1891" t="s">
        <v>1660</v>
      </c>
      <c r="D9" s="1890" t="s">
        <v>1661</v>
      </c>
      <c r="E9" s="1890" t="s">
        <v>1658</v>
      </c>
      <c r="F9" s="1890" t="s">
        <v>1662</v>
      </c>
      <c r="G9" s="1890" t="s">
        <v>1656</v>
      </c>
      <c r="H9" s="1892"/>
      <c r="I9" s="1892"/>
      <c r="J9" s="1892"/>
      <c r="K9" s="1892"/>
      <c r="L9" s="1892"/>
      <c r="M9" s="1893"/>
    </row>
    <row r="10" customFormat="false" ht="12.75" hidden="false" customHeight="true" outlineLevel="0" collapsed="false">
      <c r="A10" s="1630" t="s">
        <v>1634</v>
      </c>
      <c r="B10" s="1894" t="s">
        <v>1663</v>
      </c>
      <c r="C10" s="1895" t="s">
        <v>1664</v>
      </c>
      <c r="D10" s="1894" t="s">
        <v>1661</v>
      </c>
      <c r="E10" s="1894" t="s">
        <v>1658</v>
      </c>
      <c r="F10" s="1894" t="s">
        <v>1661</v>
      </c>
      <c r="G10" s="1894" t="s">
        <v>1658</v>
      </c>
      <c r="H10" s="1896"/>
      <c r="I10" s="1896"/>
      <c r="J10" s="1896"/>
      <c r="K10" s="1896"/>
      <c r="L10" s="1896"/>
      <c r="M10" s="1897"/>
    </row>
    <row r="11" customFormat="false" ht="12.75" hidden="false" customHeight="true" outlineLevel="0" collapsed="false">
      <c r="A11" s="1630" t="s">
        <v>1562</v>
      </c>
      <c r="B11" s="1890" t="s">
        <v>1655</v>
      </c>
      <c r="C11" s="1891" t="s">
        <v>1658</v>
      </c>
      <c r="D11" s="1890" t="s">
        <v>1655</v>
      </c>
      <c r="E11" s="1890" t="s">
        <v>1658</v>
      </c>
      <c r="F11" s="1890" t="s">
        <v>1655</v>
      </c>
      <c r="G11" s="1890" t="s">
        <v>1658</v>
      </c>
      <c r="H11" s="1892"/>
      <c r="I11" s="1892"/>
      <c r="J11" s="1892"/>
      <c r="K11" s="1892"/>
      <c r="L11" s="1892"/>
      <c r="M11" s="1893"/>
    </row>
    <row r="12" customFormat="false" ht="12.75" hidden="false" customHeight="true" outlineLevel="0" collapsed="false">
      <c r="A12" s="1630" t="s">
        <v>1563</v>
      </c>
      <c r="B12" s="1890" t="s">
        <v>1665</v>
      </c>
      <c r="C12" s="1891" t="s">
        <v>1660</v>
      </c>
      <c r="D12" s="1890" t="s">
        <v>1666</v>
      </c>
      <c r="E12" s="1890" t="s">
        <v>1658</v>
      </c>
      <c r="F12" s="1890" t="s">
        <v>1666</v>
      </c>
      <c r="G12" s="1890" t="s">
        <v>1658</v>
      </c>
      <c r="H12" s="1892"/>
      <c r="I12" s="1892"/>
      <c r="J12" s="1892"/>
      <c r="K12" s="1892"/>
      <c r="L12" s="1892"/>
      <c r="M12" s="1893"/>
    </row>
    <row r="13" customFormat="false" ht="12.75" hidden="false" customHeight="true" outlineLevel="0" collapsed="false">
      <c r="A13" s="1630" t="s">
        <v>1667</v>
      </c>
      <c r="B13" s="1898" t="s">
        <v>1665</v>
      </c>
      <c r="C13" s="1898" t="s">
        <v>1660</v>
      </c>
      <c r="D13" s="1890" t="s">
        <v>1661</v>
      </c>
      <c r="E13" s="1890" t="s">
        <v>1658</v>
      </c>
      <c r="F13" s="1890" t="s">
        <v>1661</v>
      </c>
      <c r="G13" s="1890" t="s">
        <v>1658</v>
      </c>
      <c r="H13" s="1892"/>
      <c r="I13" s="1892"/>
      <c r="J13" s="1892"/>
      <c r="K13" s="1892"/>
      <c r="L13" s="1892"/>
      <c r="M13" s="1893"/>
    </row>
    <row r="14" customFormat="false" ht="12.75" hidden="false" customHeight="true" outlineLevel="0" collapsed="false">
      <c r="A14" s="1889" t="s">
        <v>121</v>
      </c>
      <c r="B14" s="1890" t="s">
        <v>1661</v>
      </c>
      <c r="C14" s="1891" t="s">
        <v>1660</v>
      </c>
      <c r="D14" s="1890" t="s">
        <v>1666</v>
      </c>
      <c r="E14" s="1890" t="s">
        <v>1660</v>
      </c>
      <c r="F14" s="1890" t="s">
        <v>1661</v>
      </c>
      <c r="G14" s="1890" t="s">
        <v>1660</v>
      </c>
      <c r="H14" s="1892"/>
      <c r="I14" s="1892"/>
      <c r="J14" s="1892"/>
      <c r="K14" s="1892"/>
      <c r="L14" s="1892"/>
      <c r="M14" s="1893"/>
    </row>
    <row r="15" customFormat="false" ht="12.75" hidden="false" customHeight="true" outlineLevel="0" collapsed="false">
      <c r="A15" s="1630" t="s">
        <v>122</v>
      </c>
      <c r="B15" s="1899" t="s">
        <v>94</v>
      </c>
      <c r="C15" s="1900" t="s">
        <v>94</v>
      </c>
      <c r="D15" s="1890" t="s">
        <v>1665</v>
      </c>
      <c r="E15" s="1890" t="s">
        <v>1660</v>
      </c>
      <c r="F15" s="1900" t="s">
        <v>94</v>
      </c>
      <c r="G15" s="1900" t="s">
        <v>94</v>
      </c>
      <c r="H15" s="1892"/>
      <c r="I15" s="1892"/>
      <c r="J15" s="1892"/>
      <c r="K15" s="1892"/>
      <c r="L15" s="1892"/>
      <c r="M15" s="1893"/>
    </row>
    <row r="16" customFormat="false" ht="12.75" hidden="false" customHeight="true" outlineLevel="0" collapsed="false">
      <c r="A16" s="1630" t="s">
        <v>1565</v>
      </c>
      <c r="B16" s="1890" t="s">
        <v>1661</v>
      </c>
      <c r="C16" s="1891" t="s">
        <v>1660</v>
      </c>
      <c r="D16" s="1890" t="s">
        <v>1661</v>
      </c>
      <c r="E16" s="1890" t="s">
        <v>1660</v>
      </c>
      <c r="F16" s="1891" t="s">
        <v>1661</v>
      </c>
      <c r="G16" s="1891" t="s">
        <v>1660</v>
      </c>
      <c r="H16" s="1892"/>
      <c r="I16" s="1892"/>
      <c r="J16" s="1892"/>
      <c r="K16" s="1892"/>
      <c r="L16" s="1892"/>
      <c r="M16" s="1893"/>
    </row>
    <row r="17" customFormat="false" ht="12.75" hidden="false" customHeight="true" outlineLevel="0" collapsed="false">
      <c r="A17" s="1901" t="s">
        <v>1566</v>
      </c>
      <c r="B17" s="1902" t="s">
        <v>1668</v>
      </c>
      <c r="C17" s="1903" t="s">
        <v>1654</v>
      </c>
      <c r="D17" s="1902" t="s">
        <v>1666</v>
      </c>
      <c r="E17" s="1902" t="s">
        <v>1658</v>
      </c>
      <c r="F17" s="1902" t="s">
        <v>1666</v>
      </c>
      <c r="G17" s="1902" t="s">
        <v>1669</v>
      </c>
      <c r="H17" s="1902" t="s">
        <v>1658</v>
      </c>
      <c r="I17" s="1902" t="s">
        <v>1660</v>
      </c>
      <c r="J17" s="1902" t="s">
        <v>1661</v>
      </c>
      <c r="K17" s="1902" t="s">
        <v>1658</v>
      </c>
      <c r="L17" s="1902" t="s">
        <v>1658</v>
      </c>
      <c r="M17" s="1904" t="s">
        <v>1660</v>
      </c>
    </row>
    <row r="18" customFormat="false" ht="12.75" hidden="false" customHeight="true" outlineLevel="0" collapsed="false">
      <c r="A18" s="1889" t="s">
        <v>473</v>
      </c>
      <c r="B18" s="1890" t="s">
        <v>1670</v>
      </c>
      <c r="C18" s="1891" t="s">
        <v>1671</v>
      </c>
      <c r="D18" s="1900" t="s">
        <v>94</v>
      </c>
      <c r="E18" s="1900" t="s">
        <v>94</v>
      </c>
      <c r="F18" s="1900" t="s">
        <v>94</v>
      </c>
      <c r="G18" s="1900" t="s">
        <v>94</v>
      </c>
      <c r="H18" s="1892"/>
      <c r="I18" s="1892"/>
      <c r="J18" s="1892"/>
      <c r="K18" s="1892"/>
      <c r="L18" s="1892"/>
      <c r="M18" s="1893"/>
    </row>
    <row r="19" customFormat="false" ht="12.75" hidden="false" customHeight="true" outlineLevel="0" collapsed="false">
      <c r="A19" s="1889" t="s">
        <v>1567</v>
      </c>
      <c r="B19" s="1890" t="s">
        <v>1665</v>
      </c>
      <c r="C19" s="1891" t="s">
        <v>1664</v>
      </c>
      <c r="D19" s="1890" t="s">
        <v>1661</v>
      </c>
      <c r="E19" s="1890" t="s">
        <v>1658</v>
      </c>
      <c r="F19" s="1890" t="s">
        <v>1666</v>
      </c>
      <c r="G19" s="1890" t="s">
        <v>1669</v>
      </c>
      <c r="H19" s="1892" t="s">
        <v>94</v>
      </c>
      <c r="I19" s="1892" t="s">
        <v>94</v>
      </c>
      <c r="J19" s="1892" t="s">
        <v>94</v>
      </c>
      <c r="K19" s="1892" t="s">
        <v>94</v>
      </c>
      <c r="L19" s="1892" t="s">
        <v>94</v>
      </c>
      <c r="M19" s="1893" t="s">
        <v>94</v>
      </c>
    </row>
    <row r="20" customFormat="false" ht="12.75" hidden="false" customHeight="true" outlineLevel="0" collapsed="false">
      <c r="A20" s="1889" t="s">
        <v>494</v>
      </c>
      <c r="B20" s="1890" t="s">
        <v>1668</v>
      </c>
      <c r="C20" s="1891" t="s">
        <v>1654</v>
      </c>
      <c r="D20" s="1891" t="s">
        <v>1665</v>
      </c>
      <c r="E20" s="1891" t="s">
        <v>1658</v>
      </c>
      <c r="F20" s="1900" t="s">
        <v>94</v>
      </c>
      <c r="G20" s="1900" t="s">
        <v>94</v>
      </c>
      <c r="H20" s="1892" t="s">
        <v>94</v>
      </c>
      <c r="I20" s="1892" t="s">
        <v>94</v>
      </c>
      <c r="J20" s="1890" t="s">
        <v>1661</v>
      </c>
      <c r="K20" s="1890" t="s">
        <v>1658</v>
      </c>
      <c r="L20" s="1899" t="s">
        <v>94</v>
      </c>
      <c r="M20" s="1905" t="s">
        <v>94</v>
      </c>
    </row>
    <row r="21" customFormat="false" ht="12" hidden="false" customHeight="true" outlineLevel="0" collapsed="false">
      <c r="A21" s="1889" t="s">
        <v>503</v>
      </c>
      <c r="B21" s="1906" t="s">
        <v>94</v>
      </c>
      <c r="C21" s="1900" t="s">
        <v>94</v>
      </c>
      <c r="D21" s="1892"/>
      <c r="E21" s="1892"/>
      <c r="F21" s="1892"/>
      <c r="G21" s="1892"/>
      <c r="H21" s="1892"/>
      <c r="I21" s="1892"/>
      <c r="J21" s="1892"/>
      <c r="K21" s="1892"/>
      <c r="L21" s="1892"/>
      <c r="M21" s="1893"/>
    </row>
    <row r="22" customFormat="false" ht="13.5" hidden="false" customHeight="true" outlineLevel="0" collapsed="false">
      <c r="A22" s="1889" t="s">
        <v>1569</v>
      </c>
      <c r="B22" s="1896"/>
      <c r="C22" s="1896"/>
      <c r="D22" s="1896"/>
      <c r="E22" s="1896"/>
      <c r="F22" s="1896"/>
      <c r="G22" s="1896"/>
      <c r="H22" s="1907" t="s">
        <v>94</v>
      </c>
      <c r="I22" s="1907" t="s">
        <v>94</v>
      </c>
      <c r="J22" s="1907" t="s">
        <v>94</v>
      </c>
      <c r="K22" s="1907" t="s">
        <v>94</v>
      </c>
      <c r="L22" s="1907" t="s">
        <v>94</v>
      </c>
      <c r="M22" s="1908" t="s">
        <v>94</v>
      </c>
    </row>
    <row r="23" customFormat="false" ht="12.75" hidden="false" customHeight="true" outlineLevel="0" collapsed="false">
      <c r="A23" s="1889" t="s">
        <v>1570</v>
      </c>
      <c r="B23" s="1896"/>
      <c r="C23" s="1896"/>
      <c r="D23" s="1896"/>
      <c r="E23" s="1896"/>
      <c r="F23" s="1896"/>
      <c r="G23" s="1896"/>
      <c r="H23" s="1894" t="s">
        <v>1658</v>
      </c>
      <c r="I23" s="1894" t="s">
        <v>1660</v>
      </c>
      <c r="J23" s="1899" t="s">
        <v>94</v>
      </c>
      <c r="K23" s="1907" t="s">
        <v>94</v>
      </c>
      <c r="L23" s="1894" t="s">
        <v>1658</v>
      </c>
      <c r="M23" s="1909" t="s">
        <v>1660</v>
      </c>
    </row>
    <row r="24" customFormat="false" ht="12.75" hidden="false" customHeight="true" outlineLevel="0" collapsed="false">
      <c r="A24" s="1910" t="s">
        <v>1672</v>
      </c>
      <c r="B24" s="1911" t="s">
        <v>94</v>
      </c>
      <c r="C24" s="1911" t="s">
        <v>94</v>
      </c>
      <c r="D24" s="1911" t="s">
        <v>94</v>
      </c>
      <c r="E24" s="1911" t="s">
        <v>94</v>
      </c>
      <c r="F24" s="1911" t="s">
        <v>94</v>
      </c>
      <c r="G24" s="1911" t="s">
        <v>94</v>
      </c>
      <c r="H24" s="1911" t="s">
        <v>94</v>
      </c>
      <c r="I24" s="1911" t="s">
        <v>94</v>
      </c>
      <c r="J24" s="1911" t="s">
        <v>94</v>
      </c>
      <c r="K24" s="1911" t="s">
        <v>94</v>
      </c>
      <c r="L24" s="1911" t="s">
        <v>94</v>
      </c>
      <c r="M24" s="1912" t="s">
        <v>94</v>
      </c>
    </row>
    <row r="26" customFormat="false" ht="12.75" hidden="false" customHeight="true" outlineLevel="0" collapsed="false"/>
    <row r="27" customFormat="false" ht="15" hidden="false" customHeight="true" outlineLevel="0" collapsed="false">
      <c r="A27" s="1913" t="s">
        <v>1673</v>
      </c>
      <c r="B27" s="1914"/>
      <c r="C27" s="1914"/>
      <c r="D27" s="1914"/>
      <c r="E27" s="1914"/>
      <c r="F27" s="1914"/>
      <c r="G27" s="1914"/>
      <c r="H27" s="1915"/>
      <c r="I27" s="1914"/>
      <c r="J27" s="1916"/>
      <c r="K27" s="1916"/>
      <c r="L27" s="1916"/>
      <c r="M27" s="1916"/>
    </row>
    <row r="28" customFormat="false" ht="15" hidden="false" customHeight="true" outlineLevel="0" collapsed="false">
      <c r="A28" s="1917" t="s">
        <v>1674</v>
      </c>
      <c r="B28" s="1918"/>
      <c r="C28" s="1918" t="s">
        <v>1675</v>
      </c>
      <c r="D28" s="1914"/>
      <c r="E28" s="1914"/>
      <c r="F28" s="1919"/>
      <c r="G28" s="1919"/>
      <c r="H28" s="1919" t="s">
        <v>1676</v>
      </c>
      <c r="I28" s="1914"/>
      <c r="J28" s="1920"/>
      <c r="K28" s="1916"/>
      <c r="L28" s="1916"/>
      <c r="M28" s="1916"/>
    </row>
    <row r="29" customFormat="false" ht="15" hidden="false" customHeight="true" outlineLevel="0" collapsed="false">
      <c r="A29" s="1917" t="s">
        <v>1677</v>
      </c>
      <c r="B29" s="1919"/>
      <c r="C29" s="1919" t="s">
        <v>1678</v>
      </c>
      <c r="D29" s="1914"/>
      <c r="E29" s="1914"/>
      <c r="F29" s="1919"/>
      <c r="G29" s="1918"/>
      <c r="H29" s="1918" t="s">
        <v>1679</v>
      </c>
      <c r="I29" s="1914"/>
      <c r="J29" s="1916"/>
      <c r="K29" s="1916"/>
      <c r="L29" s="1916"/>
      <c r="M29" s="1916"/>
    </row>
    <row r="30" customFormat="false" ht="15" hidden="false" customHeight="true" outlineLevel="0" collapsed="false">
      <c r="A30" s="1917" t="s">
        <v>1680</v>
      </c>
      <c r="B30" s="1918"/>
      <c r="C30" s="1918" t="s">
        <v>1681</v>
      </c>
      <c r="D30" s="1914"/>
      <c r="E30" s="1914"/>
      <c r="F30" s="1919"/>
      <c r="G30" s="1914"/>
      <c r="H30" s="1918" t="s">
        <v>1682</v>
      </c>
      <c r="I30" s="1914"/>
      <c r="J30" s="1916"/>
      <c r="K30" s="1916"/>
      <c r="L30" s="1916"/>
      <c r="M30" s="1916"/>
    </row>
    <row r="31" customFormat="false" ht="12.75" hidden="false" customHeight="true" outlineLevel="0" collapsed="false">
      <c r="A31" s="1921" t="s">
        <v>1683</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684</v>
      </c>
      <c r="B33" s="1914"/>
      <c r="C33" s="1914"/>
      <c r="D33" s="1914"/>
      <c r="E33" s="1914"/>
      <c r="F33" s="1914"/>
      <c r="G33" s="1914"/>
      <c r="H33" s="1916"/>
      <c r="I33" s="1916"/>
      <c r="J33" s="1916"/>
      <c r="K33" s="1916"/>
      <c r="L33" s="1916"/>
      <c r="M33" s="1916"/>
    </row>
    <row r="34" customFormat="false" ht="15" hidden="false" customHeight="true" outlineLevel="0" collapsed="false">
      <c r="A34" s="1922" t="s">
        <v>1674</v>
      </c>
      <c r="B34" s="1918"/>
      <c r="C34" s="1918" t="s">
        <v>1685</v>
      </c>
      <c r="D34" s="1920"/>
      <c r="E34" s="1914"/>
      <c r="F34" s="1918" t="s">
        <v>1682</v>
      </c>
      <c r="G34" s="1914"/>
      <c r="H34" s="1914"/>
      <c r="I34" s="1916"/>
      <c r="J34" s="1916"/>
      <c r="K34" s="1916"/>
      <c r="L34" s="1916"/>
      <c r="M34" s="1916"/>
    </row>
    <row r="35" customFormat="false" ht="15" hidden="false" customHeight="true" outlineLevel="0" collapsed="false">
      <c r="A35" s="1922" t="s">
        <v>1686</v>
      </c>
      <c r="B35" s="1918"/>
      <c r="C35" s="1918" t="s">
        <v>1687</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688</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89</v>
      </c>
      <c r="M1" s="114" t="s">
        <v>76</v>
      </c>
    </row>
    <row r="2" customFormat="false" ht="15.75" hidden="false" customHeight="true" outlineLevel="0" collapsed="false">
      <c r="A2" s="647" t="s">
        <v>112</v>
      </c>
      <c r="M2" s="114" t="s">
        <v>78</v>
      </c>
    </row>
    <row r="3" customFormat="false" ht="12" hidden="false" customHeight="true" outlineLevel="0" collapsed="false">
      <c r="F3" s="3" t="s">
        <v>287</v>
      </c>
      <c r="M3" s="114" t="s">
        <v>79</v>
      </c>
    </row>
    <row r="4" customFormat="false" ht="12.75" hidden="false" customHeight="true" outlineLevel="0" collapsed="false"/>
    <row r="5" customFormat="false" ht="13.5" hidden="false" customHeight="true" outlineLevel="0" collapsed="false">
      <c r="A5" s="1923" t="s">
        <v>1690</v>
      </c>
      <c r="B5" s="1878" t="s">
        <v>358</v>
      </c>
      <c r="C5" s="1878"/>
      <c r="D5" s="1878" t="s">
        <v>391</v>
      </c>
      <c r="E5" s="1878"/>
      <c r="F5" s="1878" t="s">
        <v>392</v>
      </c>
      <c r="G5" s="1878"/>
      <c r="H5" s="1879" t="s">
        <v>687</v>
      </c>
      <c r="I5" s="1879"/>
      <c r="J5" s="1879" t="s">
        <v>690</v>
      </c>
      <c r="K5" s="1879"/>
      <c r="L5" s="1880" t="s">
        <v>466</v>
      </c>
      <c r="M5" s="1880"/>
    </row>
    <row r="6" customFormat="false" ht="29.25" hidden="false" customHeight="true" outlineLevel="0" collapsed="false">
      <c r="A6" s="1924" t="s">
        <v>1650</v>
      </c>
      <c r="B6" s="1882" t="s">
        <v>1651</v>
      </c>
      <c r="C6" s="1882" t="s">
        <v>1652</v>
      </c>
      <c r="D6" s="1882" t="s">
        <v>1651</v>
      </c>
      <c r="E6" s="1882" t="s">
        <v>1652</v>
      </c>
      <c r="F6" s="1882" t="s">
        <v>1651</v>
      </c>
      <c r="G6" s="1882" t="s">
        <v>1652</v>
      </c>
      <c r="H6" s="1882" t="s">
        <v>1651</v>
      </c>
      <c r="I6" s="1882" t="s">
        <v>1652</v>
      </c>
      <c r="J6" s="1882" t="s">
        <v>1651</v>
      </c>
      <c r="K6" s="1882" t="s">
        <v>1652</v>
      </c>
      <c r="L6" s="1882" t="s">
        <v>1651</v>
      </c>
      <c r="M6" s="1883" t="s">
        <v>1652</v>
      </c>
    </row>
    <row r="7" customFormat="false" ht="12.75" hidden="false" customHeight="true" outlineLevel="0" collapsed="false">
      <c r="A7" s="1884" t="s">
        <v>1579</v>
      </c>
      <c r="B7" s="1925" t="s">
        <v>1661</v>
      </c>
      <c r="C7" s="1925" t="s">
        <v>1658</v>
      </c>
      <c r="D7" s="1926"/>
      <c r="E7" s="1926"/>
      <c r="F7" s="1885" t="s">
        <v>1658</v>
      </c>
      <c r="G7" s="1885" t="s">
        <v>1660</v>
      </c>
      <c r="H7" s="1887"/>
      <c r="I7" s="1926"/>
      <c r="J7" s="1887"/>
      <c r="K7" s="1926"/>
      <c r="L7" s="1887"/>
      <c r="M7" s="1927"/>
    </row>
    <row r="8" customFormat="false" ht="12.75" hidden="false" customHeight="true" outlineLevel="0" collapsed="false">
      <c r="A8" s="1928" t="s">
        <v>1580</v>
      </c>
      <c r="B8" s="1929"/>
      <c r="C8" s="1929"/>
      <c r="D8" s="1930" t="s">
        <v>1666</v>
      </c>
      <c r="E8" s="1930" t="s">
        <v>1656</v>
      </c>
      <c r="F8" s="1930" t="s">
        <v>1665</v>
      </c>
      <c r="G8" s="1930" t="s">
        <v>1656</v>
      </c>
      <c r="H8" s="1931"/>
      <c r="I8" s="1932"/>
      <c r="J8" s="1931"/>
      <c r="K8" s="1932"/>
      <c r="L8" s="1931"/>
      <c r="M8" s="1933"/>
    </row>
    <row r="9" customFormat="false" ht="12.75" hidden="false" customHeight="true" outlineLevel="0" collapsed="false">
      <c r="A9" s="1889" t="s">
        <v>1581</v>
      </c>
      <c r="B9" s="1934"/>
      <c r="C9" s="1934"/>
      <c r="D9" s="1935" t="s">
        <v>1666</v>
      </c>
      <c r="E9" s="1935" t="s">
        <v>1656</v>
      </c>
      <c r="F9" s="1892"/>
      <c r="G9" s="1892"/>
      <c r="H9" s="1892"/>
      <c r="I9" s="1934"/>
      <c r="J9" s="1892"/>
      <c r="K9" s="1934"/>
      <c r="L9" s="1892"/>
      <c r="M9" s="1936"/>
    </row>
    <row r="10" customFormat="false" ht="12.75" hidden="false" customHeight="true" outlineLevel="0" collapsed="false">
      <c r="A10" s="1889" t="s">
        <v>803</v>
      </c>
      <c r="B10" s="1934"/>
      <c r="C10" s="1934"/>
      <c r="D10" s="1935" t="s">
        <v>1666</v>
      </c>
      <c r="E10" s="1935" t="s">
        <v>1658</v>
      </c>
      <c r="F10" s="1890" t="s">
        <v>1665</v>
      </c>
      <c r="G10" s="1890" t="s">
        <v>1658</v>
      </c>
      <c r="H10" s="1892"/>
      <c r="I10" s="1934"/>
      <c r="J10" s="1892"/>
      <c r="K10" s="1934"/>
      <c r="L10" s="1892"/>
      <c r="M10" s="1936"/>
    </row>
    <row r="11" customFormat="false" ht="12" hidden="false" customHeight="true" outlineLevel="0" collapsed="false">
      <c r="A11" s="1889" t="s">
        <v>813</v>
      </c>
      <c r="B11" s="1934"/>
      <c r="C11" s="1934"/>
      <c r="D11" s="1937" t="s">
        <v>94</v>
      </c>
      <c r="E11" s="1937" t="s">
        <v>94</v>
      </c>
      <c r="F11" s="1892"/>
      <c r="G11" s="1892"/>
      <c r="H11" s="1892"/>
      <c r="I11" s="1934"/>
      <c r="J11" s="1892"/>
      <c r="K11" s="1934"/>
      <c r="L11" s="1892"/>
      <c r="M11" s="1936"/>
    </row>
    <row r="12" customFormat="false" ht="12.75" hidden="false" customHeight="true" outlineLevel="0" collapsed="false">
      <c r="A12" s="1889" t="s">
        <v>1691</v>
      </c>
      <c r="B12" s="1938"/>
      <c r="C12" s="1938"/>
      <c r="D12" s="1939" t="s">
        <v>94</v>
      </c>
      <c r="E12" s="1939" t="s">
        <v>94</v>
      </c>
      <c r="F12" s="1890" t="s">
        <v>1665</v>
      </c>
      <c r="G12" s="1890" t="s">
        <v>1656</v>
      </c>
      <c r="H12" s="1892"/>
      <c r="I12" s="1934"/>
      <c r="J12" s="1892"/>
      <c r="K12" s="1934"/>
      <c r="L12" s="1892"/>
      <c r="M12" s="1936"/>
    </row>
    <row r="13" customFormat="false" ht="12" hidden="false" customHeight="true" outlineLevel="0" collapsed="false">
      <c r="A13" s="1889" t="s">
        <v>823</v>
      </c>
      <c r="B13" s="1934"/>
      <c r="C13" s="1934"/>
      <c r="D13" s="1937" t="s">
        <v>94</v>
      </c>
      <c r="E13" s="1937" t="s">
        <v>94</v>
      </c>
      <c r="F13" s="1899" t="s">
        <v>94</v>
      </c>
      <c r="G13" s="1899" t="s">
        <v>94</v>
      </c>
      <c r="H13" s="1892"/>
      <c r="I13" s="1934"/>
      <c r="J13" s="1892"/>
      <c r="K13" s="1934"/>
      <c r="L13" s="1892"/>
      <c r="M13" s="1936"/>
    </row>
    <row r="14" customFormat="false" ht="12" hidden="false" customHeight="true" outlineLevel="0" collapsed="false">
      <c r="A14" s="1889" t="s">
        <v>1583</v>
      </c>
      <c r="B14" s="1934"/>
      <c r="C14" s="1934"/>
      <c r="D14" s="1937" t="s">
        <v>94</v>
      </c>
      <c r="E14" s="1937" t="s">
        <v>94</v>
      </c>
      <c r="F14" s="1899" t="s">
        <v>94</v>
      </c>
      <c r="G14" s="1899" t="s">
        <v>94</v>
      </c>
      <c r="H14" s="1892"/>
      <c r="I14" s="1934"/>
      <c r="J14" s="1892"/>
      <c r="K14" s="1934"/>
      <c r="L14" s="1892"/>
      <c r="M14" s="1936"/>
    </row>
    <row r="15" customFormat="false" ht="12" hidden="false" customHeight="true" outlineLevel="0" collapsed="false">
      <c r="A15" s="1889" t="s">
        <v>1672</v>
      </c>
      <c r="B15" s="1934"/>
      <c r="C15" s="1934"/>
      <c r="D15" s="1937" t="s">
        <v>94</v>
      </c>
      <c r="E15" s="1937" t="s">
        <v>94</v>
      </c>
      <c r="F15" s="1899" t="s">
        <v>94</v>
      </c>
      <c r="G15" s="1899" t="s">
        <v>94</v>
      </c>
      <c r="H15" s="1892"/>
      <c r="I15" s="1934"/>
      <c r="J15" s="1892"/>
      <c r="K15" s="1934"/>
      <c r="L15" s="1892"/>
      <c r="M15" s="1936"/>
    </row>
    <row r="16" customFormat="false" ht="12.75" hidden="false" customHeight="true" outlineLevel="0" collapsed="false">
      <c r="A16" s="1901" t="s">
        <v>1584</v>
      </c>
      <c r="B16" s="1940" t="s">
        <v>1666</v>
      </c>
      <c r="C16" s="1940" t="s">
        <v>1656</v>
      </c>
      <c r="D16" s="1930" t="s">
        <v>1665</v>
      </c>
      <c r="E16" s="1930" t="s">
        <v>1671</v>
      </c>
      <c r="F16" s="1930" t="s">
        <v>1665</v>
      </c>
      <c r="G16" s="1930" t="s">
        <v>1671</v>
      </c>
      <c r="H16" s="1931"/>
      <c r="I16" s="1932"/>
      <c r="J16" s="1931"/>
      <c r="K16" s="1932"/>
      <c r="L16" s="1931"/>
      <c r="M16" s="1933"/>
    </row>
    <row r="17" customFormat="false" ht="12.75" hidden="false" customHeight="true" outlineLevel="0" collapsed="false">
      <c r="A17" s="1941" t="s">
        <v>1692</v>
      </c>
      <c r="B17" s="1942" t="s">
        <v>1665</v>
      </c>
      <c r="C17" s="1943" t="s">
        <v>1660</v>
      </c>
      <c r="D17" s="1942" t="s">
        <v>1665</v>
      </c>
      <c r="E17" s="1942" t="s">
        <v>1671</v>
      </c>
      <c r="F17" s="1942" t="s">
        <v>1665</v>
      </c>
      <c r="G17" s="1942" t="s">
        <v>1671</v>
      </c>
      <c r="H17" s="1892"/>
      <c r="I17" s="1934"/>
      <c r="J17" s="1892"/>
      <c r="K17" s="1934"/>
      <c r="L17" s="1892"/>
      <c r="M17" s="1936"/>
    </row>
    <row r="18" customFormat="false" ht="12.75" hidden="false" customHeight="true" outlineLevel="0" collapsed="false">
      <c r="A18" s="1889" t="s">
        <v>1693</v>
      </c>
      <c r="B18" s="1944" t="s">
        <v>1661</v>
      </c>
      <c r="C18" s="1944" t="s">
        <v>1658</v>
      </c>
      <c r="D18" s="334" t="s">
        <v>94</v>
      </c>
      <c r="E18" s="334" t="s">
        <v>94</v>
      </c>
      <c r="F18" s="334" t="s">
        <v>94</v>
      </c>
      <c r="G18" s="334" t="s">
        <v>94</v>
      </c>
      <c r="H18" s="1945"/>
      <c r="I18" s="1946"/>
      <c r="J18" s="1945"/>
      <c r="K18" s="1946"/>
      <c r="L18" s="1945"/>
      <c r="M18" s="1947"/>
    </row>
    <row r="19" customFormat="false" ht="12.75" hidden="false" customHeight="true" outlineLevel="0" collapsed="false">
      <c r="A19" s="1889" t="s">
        <v>1694</v>
      </c>
      <c r="B19" s="1944" t="s">
        <v>1665</v>
      </c>
      <c r="C19" s="1944" t="s">
        <v>1660</v>
      </c>
      <c r="D19" s="970" t="s">
        <v>94</v>
      </c>
      <c r="E19" s="970" t="s">
        <v>94</v>
      </c>
      <c r="F19" s="334" t="s">
        <v>94</v>
      </c>
      <c r="G19" s="334" t="s">
        <v>94</v>
      </c>
      <c r="H19" s="1945"/>
      <c r="I19" s="1946"/>
      <c r="J19" s="1945"/>
      <c r="K19" s="1946"/>
      <c r="L19" s="1945"/>
      <c r="M19" s="1947"/>
    </row>
    <row r="20" customFormat="false" ht="12" hidden="false" customHeight="true" outlineLevel="0" collapsed="false">
      <c r="A20" s="1941" t="s">
        <v>1695</v>
      </c>
      <c r="B20" s="975" t="s">
        <v>94</v>
      </c>
      <c r="C20" s="975" t="s">
        <v>94</v>
      </c>
      <c r="D20" s="975" t="s">
        <v>94</v>
      </c>
      <c r="E20" s="975" t="s">
        <v>94</v>
      </c>
      <c r="F20" s="20" t="s">
        <v>94</v>
      </c>
      <c r="G20" s="20" t="s">
        <v>94</v>
      </c>
      <c r="H20" s="1892"/>
      <c r="I20" s="1934"/>
      <c r="J20" s="1892"/>
      <c r="K20" s="1934"/>
      <c r="L20" s="1892"/>
      <c r="M20" s="1936"/>
    </row>
    <row r="21" customFormat="false" ht="12" hidden="false" customHeight="true" outlineLevel="0" collapsed="false">
      <c r="A21" s="1889" t="s">
        <v>1696</v>
      </c>
      <c r="B21" s="1948" t="s">
        <v>94</v>
      </c>
      <c r="C21" s="1948" t="s">
        <v>94</v>
      </c>
      <c r="D21" s="975" t="s">
        <v>94</v>
      </c>
      <c r="E21" s="975" t="s">
        <v>94</v>
      </c>
      <c r="F21" s="20" t="s">
        <v>94</v>
      </c>
      <c r="G21" s="20" t="s">
        <v>94</v>
      </c>
      <c r="H21" s="1892"/>
      <c r="I21" s="1934"/>
      <c r="J21" s="1892"/>
      <c r="K21" s="1934"/>
      <c r="L21" s="1892"/>
      <c r="M21" s="1936"/>
    </row>
    <row r="22" customFormat="false" ht="12.75" hidden="false" customHeight="true" outlineLevel="0" collapsed="false">
      <c r="A22" s="1889" t="s">
        <v>1697</v>
      </c>
      <c r="B22" s="1949" t="s">
        <v>1665</v>
      </c>
      <c r="C22" s="1949" t="s">
        <v>1660</v>
      </c>
      <c r="D22" s="1948" t="s">
        <v>94</v>
      </c>
      <c r="E22" s="1948" t="s">
        <v>94</v>
      </c>
      <c r="F22" s="24" t="s">
        <v>94</v>
      </c>
      <c r="G22" s="24" t="s">
        <v>94</v>
      </c>
      <c r="H22" s="1896"/>
      <c r="I22" s="1950"/>
      <c r="J22" s="1896"/>
      <c r="K22" s="1950"/>
      <c r="L22" s="1896"/>
      <c r="M22" s="1951"/>
    </row>
    <row r="23" customFormat="false" ht="12" hidden="false" customHeight="true" outlineLevel="0" collapsed="false">
      <c r="A23" s="1889" t="s">
        <v>1672</v>
      </c>
      <c r="B23" s="975" t="s">
        <v>94</v>
      </c>
      <c r="C23" s="975" t="s">
        <v>94</v>
      </c>
      <c r="D23" s="975" t="s">
        <v>94</v>
      </c>
      <c r="E23" s="975" t="s">
        <v>94</v>
      </c>
      <c r="F23" s="20" t="s">
        <v>94</v>
      </c>
      <c r="G23" s="20" t="s">
        <v>94</v>
      </c>
      <c r="H23" s="1892"/>
      <c r="I23" s="1934"/>
      <c r="J23" s="1892"/>
      <c r="K23" s="1934"/>
      <c r="L23" s="1892"/>
      <c r="M23" s="1936"/>
    </row>
    <row r="24" customFormat="false" ht="12.75" hidden="false" customHeight="true" outlineLevel="0" collapsed="false">
      <c r="A24" s="1901" t="s">
        <v>1588</v>
      </c>
      <c r="B24" s="1940" t="s">
        <v>1698</v>
      </c>
      <c r="C24" s="1940" t="s">
        <v>1658</v>
      </c>
      <c r="D24" s="1930" t="s">
        <v>1666</v>
      </c>
      <c r="E24" s="1930" t="s">
        <v>1656</v>
      </c>
      <c r="F24" s="1930" t="s">
        <v>1699</v>
      </c>
      <c r="G24" s="1930" t="s">
        <v>1656</v>
      </c>
      <c r="H24" s="1931"/>
      <c r="I24" s="1932"/>
      <c r="J24" s="1931"/>
      <c r="K24" s="1932"/>
      <c r="L24" s="1931"/>
      <c r="M24" s="1933"/>
    </row>
    <row r="25" customFormat="false" ht="12.75" hidden="false" customHeight="true" outlineLevel="0" collapsed="false">
      <c r="A25" s="1889" t="s">
        <v>1399</v>
      </c>
      <c r="B25" s="1952" t="s">
        <v>94</v>
      </c>
      <c r="C25" s="1952" t="s">
        <v>94</v>
      </c>
      <c r="D25" s="1935" t="s">
        <v>1666</v>
      </c>
      <c r="E25" s="1935" t="s">
        <v>1656</v>
      </c>
      <c r="F25" s="1892"/>
      <c r="G25" s="1892"/>
      <c r="H25" s="1892"/>
      <c r="I25" s="1934"/>
      <c r="J25" s="1892"/>
      <c r="K25" s="1934"/>
      <c r="L25" s="1892"/>
      <c r="M25" s="1936"/>
    </row>
    <row r="26" customFormat="false" ht="12.75" hidden="false" customHeight="true" outlineLevel="0" collapsed="false">
      <c r="A26" s="1889" t="s">
        <v>1590</v>
      </c>
      <c r="B26" s="1934"/>
      <c r="C26" s="1934"/>
      <c r="D26" s="1935" t="s">
        <v>1661</v>
      </c>
      <c r="E26" s="1935" t="s">
        <v>1660</v>
      </c>
      <c r="F26" s="1891" t="s">
        <v>1700</v>
      </c>
      <c r="G26" s="1891" t="s">
        <v>1660</v>
      </c>
      <c r="H26" s="1892"/>
      <c r="I26" s="1934"/>
      <c r="J26" s="1892"/>
      <c r="K26" s="1934"/>
      <c r="L26" s="1892"/>
      <c r="M26" s="1936"/>
    </row>
    <row r="27" customFormat="false" ht="12.75" hidden="false" customHeight="true" outlineLevel="0" collapsed="false">
      <c r="A27" s="1889" t="s">
        <v>1591</v>
      </c>
      <c r="B27" s="1935" t="s">
        <v>1698</v>
      </c>
      <c r="C27" s="1935" t="s">
        <v>1658</v>
      </c>
      <c r="D27" s="1937" t="s">
        <v>94</v>
      </c>
      <c r="E27" s="1937" t="s">
        <v>94</v>
      </c>
      <c r="F27" s="1891" t="s">
        <v>1698</v>
      </c>
      <c r="G27" s="1891" t="s">
        <v>1658</v>
      </c>
      <c r="H27" s="1892"/>
      <c r="I27" s="1934"/>
      <c r="J27" s="1892"/>
      <c r="K27" s="1934"/>
      <c r="L27" s="1892"/>
      <c r="M27" s="1936"/>
    </row>
    <row r="28" customFormat="false" ht="12.75" hidden="false" customHeight="true" outlineLevel="0" collapsed="false">
      <c r="A28" s="1889" t="s">
        <v>1592</v>
      </c>
      <c r="B28" s="1937" t="s">
        <v>94</v>
      </c>
      <c r="C28" s="1937" t="s">
        <v>94</v>
      </c>
      <c r="D28" s="1935" t="s">
        <v>1661</v>
      </c>
      <c r="E28" s="1935" t="s">
        <v>1658</v>
      </c>
      <c r="F28" s="1890" t="s">
        <v>1661</v>
      </c>
      <c r="G28" s="1890" t="s">
        <v>1658</v>
      </c>
      <c r="H28" s="1892"/>
      <c r="I28" s="1934"/>
      <c r="J28" s="1892"/>
      <c r="K28" s="1934"/>
      <c r="L28" s="1892"/>
      <c r="M28" s="1936"/>
    </row>
    <row r="29" customFormat="false" ht="13.5" hidden="false" customHeight="true" outlineLevel="0" collapsed="false">
      <c r="A29" s="1901" t="s">
        <v>1701</v>
      </c>
      <c r="B29" s="1953" t="s">
        <v>94</v>
      </c>
      <c r="C29" s="1953" t="s">
        <v>94</v>
      </c>
      <c r="D29" s="1954" t="s">
        <v>94</v>
      </c>
      <c r="E29" s="1954" t="s">
        <v>94</v>
      </c>
      <c r="F29" s="1955" t="s">
        <v>94</v>
      </c>
      <c r="G29" s="1955" t="s">
        <v>94</v>
      </c>
      <c r="H29" s="1956" t="s">
        <v>94</v>
      </c>
      <c r="I29" s="1954" t="s">
        <v>94</v>
      </c>
      <c r="J29" s="1956" t="s">
        <v>94</v>
      </c>
      <c r="K29" s="1954" t="s">
        <v>94</v>
      </c>
      <c r="L29" s="1956" t="s">
        <v>94</v>
      </c>
      <c r="M29" s="1957" t="s">
        <v>9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73</v>
      </c>
      <c r="B31" s="1659"/>
      <c r="C31" s="1958"/>
      <c r="D31" s="1659"/>
      <c r="E31" s="1659"/>
      <c r="F31" s="1659"/>
      <c r="G31" s="1659"/>
      <c r="H31" s="1958"/>
      <c r="I31" s="1660"/>
      <c r="J31" s="1660"/>
      <c r="K31" s="1660"/>
      <c r="L31" s="1660"/>
      <c r="M31" s="1660"/>
    </row>
    <row r="32" customFormat="false" ht="12.75" hidden="false" customHeight="true" outlineLevel="0" collapsed="false">
      <c r="A32" s="1959" t="s">
        <v>1702</v>
      </c>
      <c r="B32" s="1658"/>
      <c r="C32" s="1658" t="s">
        <v>1703</v>
      </c>
      <c r="D32" s="1659"/>
      <c r="E32" s="1659"/>
      <c r="F32" s="1960"/>
      <c r="G32" s="1960"/>
      <c r="H32" s="1960" t="s">
        <v>1704</v>
      </c>
      <c r="I32" s="1660"/>
      <c r="J32" s="1961"/>
      <c r="K32" s="1660"/>
      <c r="L32" s="1660"/>
      <c r="M32" s="1660"/>
    </row>
    <row r="33" customFormat="false" ht="12.75" hidden="false" customHeight="true" outlineLevel="0" collapsed="false">
      <c r="A33" s="1959" t="s">
        <v>1705</v>
      </c>
      <c r="B33" s="1960"/>
      <c r="C33" s="1960" t="s">
        <v>1706</v>
      </c>
      <c r="D33" s="1659"/>
      <c r="E33" s="1659"/>
      <c r="F33" s="1960"/>
      <c r="G33" s="1658"/>
      <c r="H33" s="1658" t="s">
        <v>1707</v>
      </c>
      <c r="I33" s="1660"/>
      <c r="J33" s="1660"/>
      <c r="K33" s="1660"/>
      <c r="L33" s="1660"/>
      <c r="M33" s="1660"/>
    </row>
    <row r="34" customFormat="false" ht="12.75" hidden="false" customHeight="true" outlineLevel="0" collapsed="false">
      <c r="A34" s="1959" t="s">
        <v>1708</v>
      </c>
      <c r="B34" s="1658"/>
      <c r="C34" s="1658" t="s">
        <v>1709</v>
      </c>
      <c r="D34" s="1659"/>
      <c r="E34" s="1659"/>
      <c r="F34" s="1960"/>
      <c r="G34" s="1659"/>
      <c r="H34" s="1658" t="s">
        <v>1710</v>
      </c>
      <c r="I34" s="1660"/>
      <c r="J34" s="1660"/>
      <c r="K34" s="1660"/>
      <c r="L34" s="1660"/>
      <c r="M34" s="1660"/>
    </row>
    <row r="35" customFormat="false" ht="12.75" hidden="false" customHeight="true" outlineLevel="0" collapsed="false">
      <c r="A35" s="1962" t="s">
        <v>1711</v>
      </c>
      <c r="B35" s="1962"/>
      <c r="C35" s="1962"/>
      <c r="D35" s="1962"/>
      <c r="E35" s="1962"/>
      <c r="F35" s="1962"/>
      <c r="G35" s="1962"/>
      <c r="H35" s="1962"/>
      <c r="I35" s="1962"/>
      <c r="J35" s="1962"/>
      <c r="K35" s="1962"/>
      <c r="L35" s="1962"/>
      <c r="M35" s="1962"/>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59" t="s">
        <v>1684</v>
      </c>
      <c r="B37" s="1659"/>
      <c r="C37" s="1958"/>
      <c r="D37" s="1659"/>
      <c r="E37" s="1659"/>
      <c r="F37" s="1659"/>
      <c r="G37" s="1659"/>
      <c r="H37" s="1660"/>
      <c r="I37" s="1660"/>
      <c r="J37" s="1660"/>
      <c r="K37" s="1660"/>
      <c r="L37" s="1660"/>
      <c r="M37" s="1660"/>
    </row>
    <row r="38" customFormat="false" ht="12.75" hidden="false" customHeight="true" outlineLevel="0" collapsed="false">
      <c r="A38" s="1959" t="s">
        <v>1702</v>
      </c>
      <c r="B38" s="1658"/>
      <c r="C38" s="1658" t="s">
        <v>1707</v>
      </c>
      <c r="D38" s="1961"/>
      <c r="E38" s="1659"/>
      <c r="F38" s="1658" t="s">
        <v>1710</v>
      </c>
      <c r="G38" s="1659"/>
      <c r="H38" s="1660"/>
      <c r="I38" s="1660"/>
      <c r="J38" s="1660"/>
      <c r="K38" s="1660"/>
      <c r="L38" s="1660"/>
      <c r="M38" s="1660"/>
    </row>
    <row r="39" customFormat="false" ht="12.75" hidden="false" customHeight="true" outlineLevel="0" collapsed="false">
      <c r="A39" s="1959" t="s">
        <v>1712</v>
      </c>
      <c r="B39" s="1658"/>
      <c r="C39" s="1658" t="s">
        <v>1713</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2" t="s">
        <v>1688</v>
      </c>
      <c r="B41" s="1962"/>
      <c r="C41" s="1962"/>
      <c r="D41" s="1962"/>
      <c r="E41" s="1962"/>
      <c r="F41" s="1962"/>
      <c r="G41" s="1962"/>
      <c r="H41" s="1962"/>
      <c r="I41" s="1962"/>
      <c r="J41" s="1962"/>
      <c r="K41" s="1962"/>
      <c r="L41" s="1962"/>
      <c r="M41" s="1962"/>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63" t="s">
        <v>379</v>
      </c>
      <c r="B43" s="1963"/>
      <c r="C43" s="1963"/>
      <c r="D43" s="1963"/>
      <c r="E43" s="1963"/>
      <c r="F43" s="1963"/>
      <c r="G43" s="1963"/>
      <c r="H43" s="1963"/>
      <c r="I43" s="1963"/>
      <c r="J43" s="1963"/>
      <c r="K43" s="1963"/>
      <c r="L43" s="1963"/>
      <c r="M43" s="1963"/>
    </row>
    <row r="44" customFormat="false" ht="27" hidden="false" customHeight="true" outlineLevel="0" collapsed="false">
      <c r="A44" s="1964" t="s">
        <v>1714</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15</v>
      </c>
      <c r="B46" s="1964"/>
      <c r="C46" s="1964"/>
      <c r="D46" s="1964"/>
      <c r="E46" s="1964"/>
      <c r="F46" s="1964"/>
      <c r="G46" s="1964"/>
      <c r="H46" s="1964"/>
      <c r="I46" s="1964"/>
      <c r="J46" s="1964"/>
      <c r="K46" s="1964"/>
      <c r="L46" s="1964"/>
      <c r="M46" s="1964"/>
    </row>
    <row r="47" customFormat="false" ht="13.5" hidden="false" customHeight="true" outlineLevel="0" collapsed="false">
      <c r="A47" s="1968" t="s">
        <v>1716</v>
      </c>
      <c r="B47" s="1968"/>
      <c r="C47" s="1968"/>
      <c r="D47" s="1968"/>
      <c r="E47" s="1968"/>
      <c r="F47" s="1968"/>
      <c r="G47" s="1968"/>
      <c r="H47" s="1968"/>
      <c r="I47" s="1968"/>
      <c r="J47" s="1968"/>
      <c r="K47" s="1968"/>
      <c r="L47" s="1968"/>
      <c r="M47" s="1968"/>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6</v>
      </c>
    </row>
    <row r="2" customFormat="false" ht="15.75" hidden="false" customHeight="true" outlineLevel="0" collapsed="false">
      <c r="A2" s="4" t="s">
        <v>144</v>
      </c>
      <c r="J2" s="114" t="s">
        <v>78</v>
      </c>
    </row>
    <row r="3" customFormat="false" ht="15.75" hidden="false" customHeight="true" outlineLevel="0" collapsed="false">
      <c r="A3" s="4" t="s">
        <v>173</v>
      </c>
      <c r="I3" s="114"/>
      <c r="J3" s="114" t="s">
        <v>79</v>
      </c>
    </row>
    <row r="4" customFormat="false" ht="12.75" hidden="false" customHeight="true" outlineLevel="0" collapsed="false"/>
    <row r="5" customFormat="false" ht="14.25" hidden="false" customHeight="true" outlineLevel="0" collapsed="false">
      <c r="A5" s="115" t="s">
        <v>80</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82</v>
      </c>
      <c r="F6" s="121" t="s">
        <v>83</v>
      </c>
      <c r="G6" s="121"/>
      <c r="H6" s="121" t="s">
        <v>174</v>
      </c>
      <c r="I6" s="121" t="s">
        <v>82</v>
      </c>
      <c r="J6" s="124" t="s">
        <v>83</v>
      </c>
    </row>
    <row r="7" customFormat="false" ht="15" hidden="false" customHeight="true" outlineLevel="0" collapsed="false">
      <c r="A7" s="125"/>
      <c r="B7" s="76" t="s">
        <v>152</v>
      </c>
      <c r="C7" s="77" t="s">
        <v>153</v>
      </c>
      <c r="D7" s="126" t="s">
        <v>154</v>
      </c>
      <c r="E7" s="126" t="s">
        <v>155</v>
      </c>
      <c r="F7" s="126"/>
      <c r="G7" s="126"/>
      <c r="H7" s="127" t="s">
        <v>88</v>
      </c>
      <c r="I7" s="127"/>
      <c r="J7" s="127"/>
    </row>
    <row r="8" customFormat="false" ht="12.75" hidden="false" customHeight="true" outlineLevel="0" collapsed="false">
      <c r="A8" s="128" t="s">
        <v>175</v>
      </c>
      <c r="B8" s="81" t="n">
        <v>92946.2861896911</v>
      </c>
      <c r="C8" s="82" t="s">
        <v>157</v>
      </c>
      <c r="D8" s="51"/>
      <c r="E8" s="51"/>
      <c r="F8" s="51"/>
      <c r="G8" s="83"/>
      <c r="H8" s="143" t="n">
        <v>6617.20780524029</v>
      </c>
      <c r="I8" s="143" t="n">
        <v>0.901146752194292</v>
      </c>
      <c r="J8" s="129" t="n">
        <v>0.282557874952982</v>
      </c>
    </row>
    <row r="9" customFormat="false" ht="12.75" hidden="false" customHeight="true" outlineLevel="0" collapsed="false">
      <c r="A9" s="85" t="s">
        <v>158</v>
      </c>
      <c r="B9" s="81" t="n">
        <v>90264.6161029583</v>
      </c>
      <c r="C9" s="87" t="s">
        <v>157</v>
      </c>
      <c r="D9" s="81" t="n">
        <v>73.1192240696829</v>
      </c>
      <c r="E9" s="81" t="n">
        <v>9.55030742151311</v>
      </c>
      <c r="F9" s="81" t="n">
        <v>3.08899519748768</v>
      </c>
      <c r="G9" s="83"/>
      <c r="H9" s="81" t="n">
        <v>6600.07869039612</v>
      </c>
      <c r="I9" s="81" t="n">
        <v>0.862054833068114</v>
      </c>
      <c r="J9" s="131" t="n">
        <v>0.278826965645108</v>
      </c>
    </row>
    <row r="10" customFormat="false" ht="12.75" hidden="false" customHeight="true" outlineLevel="0" collapsed="false">
      <c r="A10" s="85" t="s">
        <v>159</v>
      </c>
      <c r="B10" s="81" t="s">
        <v>124</v>
      </c>
      <c r="C10" s="87" t="s">
        <v>157</v>
      </c>
      <c r="D10" s="81" t="s">
        <v>124</v>
      </c>
      <c r="E10" s="81" t="s">
        <v>124</v>
      </c>
      <c r="F10" s="81" t="s">
        <v>124</v>
      </c>
      <c r="G10" s="83"/>
      <c r="H10" s="81" t="s">
        <v>124</v>
      </c>
      <c r="I10" s="81" t="s">
        <v>124</v>
      </c>
      <c r="J10" s="131" t="s">
        <v>124</v>
      </c>
    </row>
    <row r="11" customFormat="false" ht="12.75" hidden="false" customHeight="true" outlineLevel="0" collapsed="false">
      <c r="A11" s="85" t="s">
        <v>160</v>
      </c>
      <c r="B11" s="81" t="n">
        <v>302.44915253709</v>
      </c>
      <c r="C11" s="87" t="s">
        <v>157</v>
      </c>
      <c r="D11" s="81" t="n">
        <v>56.6346928086285</v>
      </c>
      <c r="E11" s="81" t="n">
        <v>120.598043646658</v>
      </c>
      <c r="F11" s="81" t="n">
        <v>1.32253635576296</v>
      </c>
      <c r="G11" s="83"/>
      <c r="H11" s="81" t="n">
        <v>17.1291148441681</v>
      </c>
      <c r="I11" s="81" t="n">
        <v>0.0364747760985626</v>
      </c>
      <c r="J11" s="131" t="n">
        <v>0.0004</v>
      </c>
    </row>
    <row r="12" customFormat="false" ht="12.75" hidden="false" customHeight="true" outlineLevel="0" collapsed="false">
      <c r="A12" s="85" t="s">
        <v>161</v>
      </c>
      <c r="B12" s="81" t="n">
        <v>2379.22093419573</v>
      </c>
      <c r="C12" s="87" t="s">
        <v>157</v>
      </c>
      <c r="D12" s="81" t="n">
        <v>73.1949482241491</v>
      </c>
      <c r="E12" s="81" t="n">
        <v>1.1</v>
      </c>
      <c r="F12" s="81" t="n">
        <v>1.4</v>
      </c>
      <c r="G12" s="83"/>
      <c r="H12" s="81" t="n">
        <v>174.146953092268</v>
      </c>
      <c r="I12" s="81" t="n">
        <v>0.0026171430276153</v>
      </c>
      <c r="J12" s="131" t="n">
        <v>0.00333090930787402</v>
      </c>
    </row>
    <row r="13" customFormat="false" ht="12.75" hidden="false" customHeight="true" outlineLevel="0" collapsed="false">
      <c r="A13" s="85" t="s">
        <v>163</v>
      </c>
      <c r="B13" s="81" t="s">
        <v>109</v>
      </c>
      <c r="C13" s="130" t="s">
        <v>157</v>
      </c>
      <c r="D13" s="81" t="s">
        <v>109</v>
      </c>
      <c r="E13" s="81" t="s">
        <v>109</v>
      </c>
      <c r="F13" s="81" t="s">
        <v>109</v>
      </c>
      <c r="G13" s="101" t="s">
        <v>162</v>
      </c>
      <c r="H13" s="81" t="s">
        <v>109</v>
      </c>
      <c r="I13" s="81" t="s">
        <v>109</v>
      </c>
      <c r="J13" s="131" t="s">
        <v>109</v>
      </c>
    </row>
    <row r="14" customFormat="false" ht="12.75" hidden="false" customHeight="true" outlineLevel="0" collapsed="false">
      <c r="A14" s="102" t="s">
        <v>176</v>
      </c>
      <c r="B14" s="81" t="n">
        <v>206.49965791584</v>
      </c>
      <c r="C14" s="87" t="s">
        <v>157</v>
      </c>
      <c r="D14" s="51"/>
      <c r="E14" s="51"/>
      <c r="F14" s="51"/>
      <c r="G14" s="83"/>
      <c r="H14" s="81" t="n">
        <v>15.0878791098</v>
      </c>
      <c r="I14" s="81" t="n">
        <v>0.0013863900945</v>
      </c>
      <c r="J14" s="131" t="n">
        <v>0.0016478038347</v>
      </c>
    </row>
    <row r="15" customFormat="false" ht="12.75" hidden="false" customHeight="true" outlineLevel="0" collapsed="false">
      <c r="A15" s="85" t="s">
        <v>177</v>
      </c>
      <c r="B15" s="132" t="n">
        <v>4.900972788</v>
      </c>
      <c r="C15" s="87" t="s">
        <v>157</v>
      </c>
      <c r="D15" s="81" t="n">
        <v>73.5981308411215</v>
      </c>
      <c r="E15" s="81" t="n">
        <v>44.392523364486</v>
      </c>
      <c r="F15" s="81" t="n">
        <v>2.33644859813084</v>
      </c>
      <c r="G15" s="83"/>
      <c r="H15" s="132" t="n">
        <v>0.3607024365</v>
      </c>
      <c r="I15" s="132" t="n">
        <v>0.000217566549</v>
      </c>
      <c r="J15" s="144" t="n">
        <v>1.1450871E-005</v>
      </c>
    </row>
    <row r="16" customFormat="false" ht="12.75" hidden="false" customHeight="true" outlineLevel="0" collapsed="false">
      <c r="A16" s="85" t="s">
        <v>178</v>
      </c>
      <c r="B16" s="132" t="n">
        <v>201.59868512784</v>
      </c>
      <c r="C16" s="87" t="s">
        <v>157</v>
      </c>
      <c r="D16" s="81" t="n">
        <v>73.0519480519481</v>
      </c>
      <c r="E16" s="81" t="n">
        <v>5.79777365491651</v>
      </c>
      <c r="F16" s="81" t="n">
        <v>8.11688311688312</v>
      </c>
      <c r="G16" s="83"/>
      <c r="H16" s="132" t="n">
        <v>14.7271766733</v>
      </c>
      <c r="I16" s="132" t="n">
        <v>0.0011688235455</v>
      </c>
      <c r="J16" s="144" t="n">
        <v>0.0016363529637</v>
      </c>
    </row>
    <row r="17" customFormat="false" ht="12.75" hidden="false" customHeight="true" outlineLevel="0" collapsed="false">
      <c r="A17" s="102" t="s">
        <v>106</v>
      </c>
      <c r="B17" s="81" t="n">
        <v>91381.6263510839</v>
      </c>
      <c r="C17" s="87" t="s">
        <v>157</v>
      </c>
      <c r="D17" s="51"/>
      <c r="E17" s="51"/>
      <c r="F17" s="51"/>
      <c r="G17" s="83"/>
      <c r="H17" s="81" t="n">
        <v>6500.29728127479</v>
      </c>
      <c r="I17" s="81" t="n">
        <v>0.893655834730292</v>
      </c>
      <c r="J17" s="131" t="n">
        <v>0.237809732800982</v>
      </c>
    </row>
    <row r="18" customFormat="false" ht="12.75" hidden="false" customHeight="true" outlineLevel="0" collapsed="false">
      <c r="A18" s="85" t="s">
        <v>179</v>
      </c>
      <c r="B18" s="132" t="n">
        <v>28525.2949136879</v>
      </c>
      <c r="C18" s="87" t="s">
        <v>157</v>
      </c>
      <c r="D18" s="81" t="n">
        <v>71.2262248347169</v>
      </c>
      <c r="E18" s="81" t="n">
        <v>18.7336419606569</v>
      </c>
      <c r="F18" s="81" t="n">
        <v>4.73324141251645</v>
      </c>
      <c r="G18" s="83"/>
      <c r="H18" s="132" t="n">
        <v>2031.74906899894</v>
      </c>
      <c r="I18" s="132" t="n">
        <v>0.534382661735176</v>
      </c>
      <c r="J18" s="144" t="n">
        <v>0.135017107189712</v>
      </c>
    </row>
    <row r="19" customFormat="false" ht="12.75" hidden="false" customHeight="true" outlineLevel="0" collapsed="false">
      <c r="A19" s="85" t="s">
        <v>180</v>
      </c>
      <c r="B19" s="132" t="n">
        <v>58877.4061972382</v>
      </c>
      <c r="C19" s="87" t="s">
        <v>157</v>
      </c>
      <c r="D19" s="81" t="n">
        <v>74.1487676756872</v>
      </c>
      <c r="E19" s="81" t="n">
        <v>4.89528673429898</v>
      </c>
      <c r="F19" s="81" t="n">
        <v>1.60714455360368</v>
      </c>
      <c r="G19" s="83"/>
      <c r="H19" s="132" t="n">
        <v>4365.68711346609</v>
      </c>
      <c r="I19" s="132" t="n">
        <v>0.288221785507273</v>
      </c>
      <c r="J19" s="144" t="n">
        <v>0.0946245027002032</v>
      </c>
    </row>
    <row r="20" customFormat="false" ht="12.75" hidden="false" customHeight="true" outlineLevel="0" collapsed="false">
      <c r="A20" s="85" t="s">
        <v>181</v>
      </c>
      <c r="B20" s="132" t="n">
        <v>1297.255153425</v>
      </c>
      <c r="C20" s="87" t="s">
        <v>157</v>
      </c>
      <c r="D20" s="81" t="n">
        <v>66.0872178763343</v>
      </c>
      <c r="E20" s="81" t="n">
        <v>24.6362238587269</v>
      </c>
      <c r="F20" s="81" t="n">
        <v>3.42046326929374</v>
      </c>
      <c r="G20" s="83"/>
      <c r="H20" s="132" t="n">
        <v>85.7319839655955</v>
      </c>
      <c r="I20" s="132" t="n">
        <v>0.0319594683616654</v>
      </c>
      <c r="J20" s="144" t="n">
        <v>0.00443721360319223</v>
      </c>
    </row>
    <row r="21" customFormat="false" ht="12.75" hidden="false" customHeight="true" outlineLevel="0" collapsed="false">
      <c r="A21" s="85" t="s">
        <v>182</v>
      </c>
      <c r="B21" s="81" t="s">
        <v>94</v>
      </c>
      <c r="C21" s="87" t="s">
        <v>157</v>
      </c>
      <c r="D21" s="51"/>
      <c r="E21" s="51"/>
      <c r="F21" s="51"/>
      <c r="G21" s="83"/>
      <c r="H21" s="81" t="s">
        <v>94</v>
      </c>
      <c r="I21" s="81" t="s">
        <v>94</v>
      </c>
      <c r="J21" s="131" t="s">
        <v>94</v>
      </c>
    </row>
    <row r="22" customFormat="false" ht="12.75" hidden="false" customHeight="true" outlineLevel="0" collapsed="false">
      <c r="A22" s="85" t="s">
        <v>160</v>
      </c>
      <c r="B22" s="132" t="n">
        <v>302.44915253709</v>
      </c>
      <c r="C22" s="87" t="s">
        <v>157</v>
      </c>
      <c r="D22" s="81" t="n">
        <v>56.6346928086285</v>
      </c>
      <c r="E22" s="81" t="n">
        <v>120.598043646658</v>
      </c>
      <c r="F22" s="81" t="n">
        <v>1.32253635576296</v>
      </c>
      <c r="G22" s="83"/>
      <c r="H22" s="132" t="n">
        <v>17.1291148441681</v>
      </c>
      <c r="I22" s="132" t="n">
        <v>0.0364747760985626</v>
      </c>
      <c r="J22" s="144" t="n">
        <v>0.0004</v>
      </c>
    </row>
    <row r="23" customFormat="false" ht="12.75" hidden="false" customHeight="true" outlineLevel="0" collapsed="false">
      <c r="A23" s="85" t="s">
        <v>161</v>
      </c>
      <c r="B23" s="132" t="n">
        <v>2379.22093419573</v>
      </c>
      <c r="C23" s="87" t="s">
        <v>157</v>
      </c>
      <c r="D23" s="81" t="n">
        <v>73.1949482241491</v>
      </c>
      <c r="E23" s="81" t="n">
        <v>1.1</v>
      </c>
      <c r="F23" s="81" t="n">
        <v>1.4</v>
      </c>
      <c r="G23" s="101" t="s">
        <v>162</v>
      </c>
      <c r="H23" s="132" t="n">
        <v>174.146953092268</v>
      </c>
      <c r="I23" s="132" t="n">
        <v>0.0026171430276153</v>
      </c>
      <c r="J23" s="144" t="n">
        <v>0.00333090930787402</v>
      </c>
    </row>
    <row r="24" customFormat="false" ht="12.75" hidden="false" customHeight="true" outlineLevel="0" collapsed="false">
      <c r="A24" s="85" t="s">
        <v>183</v>
      </c>
      <c r="B24" s="81" t="s">
        <v>124</v>
      </c>
      <c r="C24" s="87" t="s">
        <v>157</v>
      </c>
      <c r="D24" s="51"/>
      <c r="E24" s="51"/>
      <c r="F24" s="51"/>
      <c r="G24" s="83"/>
      <c r="H24" s="81" t="s">
        <v>124</v>
      </c>
      <c r="I24" s="81" t="s">
        <v>124</v>
      </c>
      <c r="J24" s="131" t="s">
        <v>124</v>
      </c>
    </row>
    <row r="25" customFormat="false" ht="12.75" hidden="false" customHeight="true" outlineLevel="0" collapsed="false">
      <c r="A25" s="135" t="s">
        <v>103</v>
      </c>
      <c r="B25" s="145" t="s">
        <v>124</v>
      </c>
      <c r="C25" s="87" t="s">
        <v>157</v>
      </c>
      <c r="D25" s="146" t="s">
        <v>124</v>
      </c>
      <c r="E25" s="146" t="s">
        <v>124</v>
      </c>
      <c r="F25" s="146" t="s">
        <v>124</v>
      </c>
      <c r="G25" s="83"/>
      <c r="H25" s="145" t="s">
        <v>124</v>
      </c>
      <c r="I25" s="145" t="s">
        <v>124</v>
      </c>
      <c r="J25" s="144" t="s">
        <v>124</v>
      </c>
    </row>
    <row r="26" customFormat="false" ht="12.75" hidden="false" customHeight="true" outlineLevel="0" collapsed="false">
      <c r="A26" s="102" t="s">
        <v>107</v>
      </c>
      <c r="B26" s="81" t="n">
        <v>1329.7825</v>
      </c>
      <c r="C26" s="87" t="s">
        <v>157</v>
      </c>
      <c r="D26" s="51"/>
      <c r="E26" s="51"/>
      <c r="F26" s="51"/>
      <c r="G26" s="83"/>
      <c r="H26" s="81" t="n">
        <v>99.7496</v>
      </c>
      <c r="I26" s="81" t="n">
        <v>0.00594</v>
      </c>
      <c r="J26" s="131" t="n">
        <v>0.04287</v>
      </c>
    </row>
    <row r="27" customFormat="false" ht="12.75" hidden="false" customHeight="true" outlineLevel="0" collapsed="false">
      <c r="A27" s="85" t="s">
        <v>158</v>
      </c>
      <c r="B27" s="132" t="n">
        <v>1329.7825</v>
      </c>
      <c r="C27" s="87" t="s">
        <v>157</v>
      </c>
      <c r="D27" s="81" t="n">
        <v>75.0119662425998</v>
      </c>
      <c r="E27" s="81" t="n">
        <v>4.46689590214941</v>
      </c>
      <c r="F27" s="81" t="n">
        <v>32.238354768543</v>
      </c>
      <c r="G27" s="83"/>
      <c r="H27" s="132" t="n">
        <v>99.7496</v>
      </c>
      <c r="I27" s="132" t="n">
        <v>0.00594</v>
      </c>
      <c r="J27" s="144" t="n">
        <v>0.04287</v>
      </c>
    </row>
    <row r="28" customFormat="false" ht="12.75" hidden="false" customHeight="true" outlineLevel="0" collapsed="false">
      <c r="A28" s="85" t="s">
        <v>159</v>
      </c>
      <c r="B28" s="132" t="s">
        <v>124</v>
      </c>
      <c r="C28" s="87" t="s">
        <v>157</v>
      </c>
      <c r="D28" s="81" t="s">
        <v>124</v>
      </c>
      <c r="E28" s="81" t="s">
        <v>124</v>
      </c>
      <c r="F28" s="81" t="s">
        <v>124</v>
      </c>
      <c r="G28" s="83"/>
      <c r="H28" s="132" t="s">
        <v>124</v>
      </c>
      <c r="I28" s="132" t="s">
        <v>124</v>
      </c>
      <c r="J28" s="144" t="s">
        <v>124</v>
      </c>
    </row>
    <row r="29" customFormat="false" ht="12.75" hidden="false" customHeight="true" outlineLevel="0" collapsed="false">
      <c r="A29" s="85" t="s">
        <v>160</v>
      </c>
      <c r="B29" s="132" t="s">
        <v>124</v>
      </c>
      <c r="C29" s="87" t="s">
        <v>157</v>
      </c>
      <c r="D29" s="81" t="s">
        <v>124</v>
      </c>
      <c r="E29" s="81" t="s">
        <v>124</v>
      </c>
      <c r="F29" s="81" t="s">
        <v>124</v>
      </c>
      <c r="G29" s="83"/>
      <c r="H29" s="132" t="s">
        <v>124</v>
      </c>
      <c r="I29" s="132" t="s">
        <v>124</v>
      </c>
      <c r="J29" s="144" t="s">
        <v>124</v>
      </c>
    </row>
    <row r="30" customFormat="false" ht="12.75" hidden="false" customHeight="true" outlineLevel="0" collapsed="false">
      <c r="A30" s="85" t="s">
        <v>184</v>
      </c>
      <c r="B30" s="81" t="s">
        <v>94</v>
      </c>
      <c r="C30" s="87" t="s">
        <v>157</v>
      </c>
      <c r="D30" s="51"/>
      <c r="E30" s="51"/>
      <c r="F30" s="51"/>
      <c r="G30" s="83"/>
      <c r="H30" s="81" t="s">
        <v>94</v>
      </c>
      <c r="I30" s="81" t="s">
        <v>94</v>
      </c>
      <c r="J30" s="131" t="s">
        <v>94</v>
      </c>
    </row>
    <row r="31" customFormat="false" ht="12.75" hidden="false" customHeight="true" outlineLevel="0" collapsed="false">
      <c r="A31" s="102" t="s">
        <v>185</v>
      </c>
      <c r="B31" s="81" t="s">
        <v>109</v>
      </c>
      <c r="C31" s="87" t="s">
        <v>157</v>
      </c>
      <c r="D31" s="51"/>
      <c r="E31" s="51"/>
      <c r="F31" s="51"/>
      <c r="G31" s="83"/>
      <c r="H31" s="81" t="s">
        <v>109</v>
      </c>
      <c r="I31" s="81" t="s">
        <v>109</v>
      </c>
      <c r="J31" s="131" t="s">
        <v>109</v>
      </c>
    </row>
    <row r="32" customFormat="false" ht="12.75" hidden="false" customHeight="true" outlineLevel="0" collapsed="false">
      <c r="A32" s="85" t="s">
        <v>186</v>
      </c>
      <c r="B32" s="132" t="s">
        <v>124</v>
      </c>
      <c r="C32" s="87" t="s">
        <v>157</v>
      </c>
      <c r="D32" s="81" t="s">
        <v>124</v>
      </c>
      <c r="E32" s="81" t="s">
        <v>124</v>
      </c>
      <c r="F32" s="81" t="s">
        <v>124</v>
      </c>
      <c r="G32" s="83"/>
      <c r="H32" s="132" t="s">
        <v>124</v>
      </c>
      <c r="I32" s="132" t="s">
        <v>124</v>
      </c>
      <c r="J32" s="144" t="s">
        <v>124</v>
      </c>
    </row>
    <row r="33" customFormat="false" ht="12.75" hidden="false" customHeight="true" outlineLevel="0" collapsed="false">
      <c r="A33" s="85" t="s">
        <v>187</v>
      </c>
      <c r="B33" s="132" t="s">
        <v>124</v>
      </c>
      <c r="C33" s="87" t="s">
        <v>157</v>
      </c>
      <c r="D33" s="81" t="s">
        <v>124</v>
      </c>
      <c r="E33" s="81" t="s">
        <v>124</v>
      </c>
      <c r="F33" s="81" t="s">
        <v>124</v>
      </c>
      <c r="G33" s="83"/>
      <c r="H33" s="132" t="s">
        <v>124</v>
      </c>
      <c r="I33" s="132" t="s">
        <v>124</v>
      </c>
      <c r="J33" s="144" t="s">
        <v>124</v>
      </c>
    </row>
    <row r="34" customFormat="false" ht="12.75" hidden="false" customHeight="true" outlineLevel="0" collapsed="false">
      <c r="A34" s="85" t="s">
        <v>179</v>
      </c>
      <c r="B34" s="132" t="s">
        <v>124</v>
      </c>
      <c r="C34" s="87" t="s">
        <v>157</v>
      </c>
      <c r="D34" s="81" t="s">
        <v>124</v>
      </c>
      <c r="E34" s="81" t="s">
        <v>124</v>
      </c>
      <c r="F34" s="81" t="s">
        <v>124</v>
      </c>
      <c r="G34" s="83"/>
      <c r="H34" s="132" t="s">
        <v>124</v>
      </c>
      <c r="I34" s="132" t="s">
        <v>124</v>
      </c>
      <c r="J34" s="144" t="s">
        <v>124</v>
      </c>
    </row>
    <row r="35" customFormat="false" ht="12.75" hidden="false" customHeight="true" outlineLevel="0" collapsed="false">
      <c r="A35" s="85" t="s">
        <v>188</v>
      </c>
      <c r="B35" s="81" t="s">
        <v>94</v>
      </c>
      <c r="C35" s="87" t="s">
        <v>157</v>
      </c>
      <c r="D35" s="51"/>
      <c r="E35" s="51"/>
      <c r="F35" s="51"/>
      <c r="G35" s="83"/>
      <c r="H35" s="81" t="s">
        <v>94</v>
      </c>
      <c r="I35" s="81" t="s">
        <v>94</v>
      </c>
      <c r="J35" s="131" t="s">
        <v>94</v>
      </c>
    </row>
    <row r="36" customFormat="false" ht="12.75" hidden="false" customHeight="true" outlineLevel="0" collapsed="false">
      <c r="A36" s="85" t="s">
        <v>159</v>
      </c>
      <c r="B36" s="132" t="s">
        <v>124</v>
      </c>
      <c r="C36" s="87" t="s">
        <v>157</v>
      </c>
      <c r="D36" s="81" t="s">
        <v>124</v>
      </c>
      <c r="E36" s="81" t="s">
        <v>124</v>
      </c>
      <c r="F36" s="81" t="s">
        <v>124</v>
      </c>
      <c r="G36" s="83"/>
      <c r="H36" s="132" t="s">
        <v>124</v>
      </c>
      <c r="I36" s="132" t="s">
        <v>124</v>
      </c>
      <c r="J36" s="144" t="s">
        <v>124</v>
      </c>
    </row>
    <row r="37" customFormat="false" ht="12.75" hidden="false" customHeight="true" outlineLevel="0" collapsed="false">
      <c r="A37" s="85" t="s">
        <v>160</v>
      </c>
      <c r="B37" s="132" t="s">
        <v>124</v>
      </c>
      <c r="C37" s="87" t="s">
        <v>157</v>
      </c>
      <c r="D37" s="81" t="s">
        <v>124</v>
      </c>
      <c r="E37" s="81" t="s">
        <v>124</v>
      </c>
      <c r="F37" s="81" t="s">
        <v>124</v>
      </c>
      <c r="G37" s="83"/>
      <c r="H37" s="132" t="s">
        <v>124</v>
      </c>
      <c r="I37" s="132" t="s">
        <v>124</v>
      </c>
      <c r="J37" s="144" t="s">
        <v>124</v>
      </c>
    </row>
    <row r="38" customFormat="false" ht="12.75" hidden="false" customHeight="true" outlineLevel="0" collapsed="false">
      <c r="A38" s="85" t="s">
        <v>184</v>
      </c>
      <c r="B38" s="81" t="s">
        <v>94</v>
      </c>
      <c r="C38" s="87" t="s">
        <v>157</v>
      </c>
      <c r="D38" s="51"/>
      <c r="E38" s="51"/>
      <c r="F38" s="51"/>
      <c r="G38" s="83"/>
      <c r="H38" s="81" t="s">
        <v>94</v>
      </c>
      <c r="I38" s="81" t="s">
        <v>94</v>
      </c>
      <c r="J38" s="131" t="s">
        <v>94</v>
      </c>
    </row>
    <row r="39" customFormat="false" ht="12.75" hidden="false" customHeight="true" outlineLevel="0" collapsed="false">
      <c r="A39" s="102" t="s">
        <v>189</v>
      </c>
      <c r="B39" s="81" t="n">
        <v>28.37768069136</v>
      </c>
      <c r="C39" s="87" t="s">
        <v>157</v>
      </c>
      <c r="D39" s="51"/>
      <c r="E39" s="51"/>
      <c r="F39" s="51"/>
      <c r="G39" s="83"/>
      <c r="H39" s="81" t="n">
        <v>2.0730448557</v>
      </c>
      <c r="I39" s="81" t="n">
        <v>0.0001645273695</v>
      </c>
      <c r="J39" s="131" t="n">
        <v>0.0002303383173</v>
      </c>
    </row>
    <row r="40" customFormat="false" ht="12.75" hidden="false" customHeight="true" outlineLevel="0" collapsed="false">
      <c r="A40" s="135" t="s">
        <v>111</v>
      </c>
      <c r="B40" s="147" t="n">
        <v>28.37768069136</v>
      </c>
      <c r="C40" s="148" t="s">
        <v>157</v>
      </c>
      <c r="D40" s="51"/>
      <c r="E40" s="51"/>
      <c r="F40" s="51"/>
      <c r="G40" s="149"/>
      <c r="H40" s="147" t="n">
        <v>2.0730448557</v>
      </c>
      <c r="I40" s="147" t="n">
        <v>0.0001645273695</v>
      </c>
      <c r="J40" s="150" t="n">
        <v>0.0002303383173</v>
      </c>
    </row>
    <row r="41" customFormat="false" ht="12.75" hidden="false" customHeight="true" outlineLevel="0" collapsed="false">
      <c r="A41" s="85" t="s">
        <v>158</v>
      </c>
      <c r="B41" s="132" t="n">
        <v>28.37768069136</v>
      </c>
      <c r="C41" s="130" t="s">
        <v>157</v>
      </c>
      <c r="D41" s="81" t="n">
        <v>73.0519480519481</v>
      </c>
      <c r="E41" s="81" t="n">
        <v>5.79777365491651</v>
      </c>
      <c r="F41" s="81" t="n">
        <v>8.11688311688312</v>
      </c>
      <c r="G41" s="83"/>
      <c r="H41" s="132" t="n">
        <v>2.0730448557</v>
      </c>
      <c r="I41" s="132" t="n">
        <v>0.0001645273695</v>
      </c>
      <c r="J41" s="144" t="n">
        <v>0.0002303383173</v>
      </c>
    </row>
    <row r="42" customFormat="false" ht="12.75" hidden="false" customHeight="true" outlineLevel="0" collapsed="false">
      <c r="A42" s="85" t="s">
        <v>159</v>
      </c>
      <c r="B42" s="132" t="s">
        <v>124</v>
      </c>
      <c r="C42" s="130" t="s">
        <v>157</v>
      </c>
      <c r="D42" s="81" t="s">
        <v>124</v>
      </c>
      <c r="E42" s="81" t="s">
        <v>124</v>
      </c>
      <c r="F42" s="81" t="s">
        <v>124</v>
      </c>
      <c r="G42" s="83"/>
      <c r="H42" s="132" t="s">
        <v>124</v>
      </c>
      <c r="I42" s="132" t="s">
        <v>124</v>
      </c>
      <c r="J42" s="144" t="s">
        <v>124</v>
      </c>
    </row>
    <row r="43" customFormat="false" ht="12.75" hidden="false" customHeight="true" outlineLevel="0" collapsed="false">
      <c r="A43" s="91" t="s">
        <v>160</v>
      </c>
      <c r="B43" s="138" t="s">
        <v>124</v>
      </c>
      <c r="C43" s="139" t="s">
        <v>157</v>
      </c>
      <c r="D43" s="93" t="s">
        <v>124</v>
      </c>
      <c r="E43" s="93" t="s">
        <v>124</v>
      </c>
      <c r="F43" s="93" t="s">
        <v>124</v>
      </c>
      <c r="G43" s="94"/>
      <c r="H43" s="138" t="s">
        <v>124</v>
      </c>
      <c r="I43" s="138" t="s">
        <v>124</v>
      </c>
      <c r="J43" s="151" t="s">
        <v>124</v>
      </c>
    </row>
    <row r="44" customFormat="false" ht="12.75" hidden="false" customHeight="true" outlineLevel="0" collapsed="false">
      <c r="A44" s="91" t="s">
        <v>161</v>
      </c>
      <c r="B44" s="138" t="s">
        <v>124</v>
      </c>
      <c r="C44" s="139" t="s">
        <v>157</v>
      </c>
      <c r="D44" s="93" t="s">
        <v>124</v>
      </c>
      <c r="E44" s="93" t="s">
        <v>124</v>
      </c>
      <c r="F44" s="93" t="s">
        <v>124</v>
      </c>
      <c r="G44" s="101" t="s">
        <v>162</v>
      </c>
      <c r="H44" s="138" t="s">
        <v>124</v>
      </c>
      <c r="I44" s="138" t="s">
        <v>124</v>
      </c>
      <c r="J44" s="151" t="s">
        <v>124</v>
      </c>
    </row>
    <row r="45" customFormat="false" ht="12.75" hidden="false" customHeight="true" outlineLevel="0" collapsed="false">
      <c r="A45" s="91" t="s">
        <v>163</v>
      </c>
      <c r="B45" s="138" t="s">
        <v>124</v>
      </c>
      <c r="C45" s="139" t="s">
        <v>157</v>
      </c>
      <c r="D45" s="93" t="s">
        <v>124</v>
      </c>
      <c r="E45" s="93" t="s">
        <v>124</v>
      </c>
      <c r="F45" s="93" t="s">
        <v>124</v>
      </c>
      <c r="G45" s="94"/>
      <c r="H45" s="138" t="s">
        <v>124</v>
      </c>
      <c r="I45" s="138" t="s">
        <v>124</v>
      </c>
      <c r="J45" s="151" t="s">
        <v>124</v>
      </c>
    </row>
    <row r="46" customFormat="false" ht="12" hidden="false" customHeight="true" outlineLevel="0" collapsed="false">
      <c r="A46" s="32"/>
      <c r="B46" s="32"/>
      <c r="C46" s="32"/>
      <c r="D46" s="32"/>
      <c r="E46" s="32"/>
      <c r="F46" s="32"/>
      <c r="G46" s="32"/>
      <c r="H46" s="32"/>
      <c r="I46" s="32"/>
      <c r="J46" s="32"/>
    </row>
    <row r="48" customFormat="false" ht="12" hidden="false" customHeight="true" outlineLevel="0" collapsed="false">
      <c r="A48" s="111"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717</v>
      </c>
      <c r="H1" s="114" t="s">
        <v>76</v>
      </c>
    </row>
    <row r="2" customFormat="false" ht="15.75" hidden="false" customHeight="true" outlineLevel="0" collapsed="false">
      <c r="A2" s="647" t="s">
        <v>208</v>
      </c>
      <c r="H2" s="114" t="s">
        <v>78</v>
      </c>
    </row>
    <row r="3" customFormat="false" ht="12" hidden="false" customHeight="true" outlineLevel="0" collapsed="false">
      <c r="H3" s="114" t="s">
        <v>79</v>
      </c>
    </row>
    <row r="4" customFormat="false" ht="12.75" hidden="false" customHeight="true" outlineLevel="0" collapsed="false">
      <c r="H4" s="1659"/>
    </row>
    <row r="5" customFormat="false" ht="34.5" hidden="false" customHeight="true" outlineLevel="0" collapsed="false">
      <c r="A5" s="1969" t="s">
        <v>1718</v>
      </c>
      <c r="B5" s="1970" t="s">
        <v>1719</v>
      </c>
      <c r="C5" s="1971" t="s">
        <v>1720</v>
      </c>
      <c r="D5" s="1971"/>
      <c r="E5" s="1971"/>
      <c r="F5" s="1972" t="s">
        <v>1721</v>
      </c>
      <c r="G5" s="1972" t="s">
        <v>1722</v>
      </c>
      <c r="H5" s="1973" t="s">
        <v>1723</v>
      </c>
    </row>
    <row r="6" customFormat="false" ht="16.5" hidden="false" customHeight="true" outlineLevel="0" collapsed="false">
      <c r="A6" s="1974"/>
      <c r="B6" s="1975"/>
      <c r="C6" s="1976" t="s">
        <v>1724</v>
      </c>
      <c r="D6" s="1976" t="s">
        <v>1725</v>
      </c>
      <c r="E6" s="1976" t="s">
        <v>1726</v>
      </c>
      <c r="F6" s="1972"/>
      <c r="G6" s="1972"/>
      <c r="H6" s="1975"/>
      <c r="I6" s="16"/>
    </row>
    <row r="7" customFormat="false" ht="39.75" hidden="false" customHeight="true" outlineLevel="0" collapsed="false">
      <c r="A7" s="1977" t="s">
        <v>1727</v>
      </c>
      <c r="B7" s="1978"/>
      <c r="C7" s="1979"/>
      <c r="D7" s="1979"/>
      <c r="E7" s="1979"/>
      <c r="F7" s="1979"/>
      <c r="G7" s="1979"/>
      <c r="H7" s="630"/>
    </row>
    <row r="8" customFormat="false" ht="12.75" hidden="false" customHeight="true" outlineLevel="0" collapsed="false">
      <c r="A8" s="1980" t="s">
        <v>1728</v>
      </c>
      <c r="B8" s="1981" t="s">
        <v>1729</v>
      </c>
      <c r="C8" s="1982" t="s">
        <v>1730</v>
      </c>
      <c r="D8" s="1982" t="s">
        <v>1730</v>
      </c>
      <c r="E8" s="1982"/>
      <c r="F8" s="1982" t="s">
        <v>1730</v>
      </c>
      <c r="G8" s="1982" t="s">
        <v>1730</v>
      </c>
      <c r="H8" s="630"/>
    </row>
    <row r="9" customFormat="false" ht="12.75" hidden="false" customHeight="true" outlineLevel="0" collapsed="false">
      <c r="A9" s="1980" t="s">
        <v>616</v>
      </c>
      <c r="B9" s="1981" t="s">
        <v>1731</v>
      </c>
      <c r="C9" s="1982"/>
      <c r="D9" s="1982" t="s">
        <v>1730</v>
      </c>
      <c r="E9" s="1982"/>
      <c r="F9" s="1982" t="s">
        <v>1730</v>
      </c>
      <c r="G9" s="1982" t="s">
        <v>1730</v>
      </c>
      <c r="H9" s="630"/>
    </row>
    <row r="10" customFormat="false" ht="12.75" hidden="false" customHeight="true" outlineLevel="0" collapsed="false">
      <c r="A10" s="1980" t="s">
        <v>616</v>
      </c>
      <c r="B10" s="1981" t="s">
        <v>690</v>
      </c>
      <c r="C10" s="1982"/>
      <c r="D10" s="1982" t="s">
        <v>1730</v>
      </c>
      <c r="E10" s="1982"/>
      <c r="F10" s="1982"/>
      <c r="G10" s="1982" t="s">
        <v>1730</v>
      </c>
      <c r="H10" s="630"/>
    </row>
    <row r="11" customFormat="false" ht="12.75" hidden="false" customHeight="true" outlineLevel="0" collapsed="false">
      <c r="A11" s="1980" t="s">
        <v>1732</v>
      </c>
      <c r="B11" s="1981" t="s">
        <v>1733</v>
      </c>
      <c r="C11" s="1982"/>
      <c r="D11" s="1982" t="s">
        <v>1730</v>
      </c>
      <c r="E11" s="1982"/>
      <c r="F11" s="1982"/>
      <c r="G11" s="1982" t="s">
        <v>1730</v>
      </c>
      <c r="H11" s="630"/>
    </row>
    <row r="12" customFormat="false" ht="12.75" hidden="false" customHeight="true" outlineLevel="0" collapsed="false">
      <c r="A12" s="1980" t="s">
        <v>1732</v>
      </c>
      <c r="B12" s="1981" t="s">
        <v>1731</v>
      </c>
      <c r="C12" s="1982" t="s">
        <v>1730</v>
      </c>
      <c r="D12" s="1982" t="s">
        <v>1730</v>
      </c>
      <c r="E12" s="1982"/>
      <c r="F12" s="1982" t="s">
        <v>1730</v>
      </c>
      <c r="G12" s="1982" t="s">
        <v>1730</v>
      </c>
      <c r="H12" s="630"/>
    </row>
    <row r="13" customFormat="false" ht="12.75" hidden="false" customHeight="true" outlineLevel="0" collapsed="false">
      <c r="A13" s="1980" t="s">
        <v>1732</v>
      </c>
      <c r="B13" s="1981" t="s">
        <v>1729</v>
      </c>
      <c r="C13" s="1982"/>
      <c r="D13" s="1982" t="s">
        <v>1730</v>
      </c>
      <c r="E13" s="1982"/>
      <c r="F13" s="1982"/>
      <c r="G13" s="1982" t="s">
        <v>1730</v>
      </c>
      <c r="H13" s="630"/>
    </row>
    <row r="14" customFormat="false" ht="12.75" hidden="false" customHeight="true" outlineLevel="0" collapsed="false">
      <c r="A14" s="1980" t="s">
        <v>1734</v>
      </c>
      <c r="B14" s="1981" t="s">
        <v>1731</v>
      </c>
      <c r="C14" s="1982"/>
      <c r="D14" s="1982" t="s">
        <v>1730</v>
      </c>
      <c r="E14" s="1982"/>
      <c r="F14" s="1982" t="s">
        <v>1730</v>
      </c>
      <c r="G14" s="1982" t="s">
        <v>1730</v>
      </c>
      <c r="H14" s="630"/>
    </row>
    <row r="15" customFormat="false" ht="12.75" hidden="false" customHeight="true" outlineLevel="0" collapsed="false">
      <c r="A15" s="1980" t="s">
        <v>1735</v>
      </c>
      <c r="B15" s="1981" t="s">
        <v>1731</v>
      </c>
      <c r="C15" s="1982" t="s">
        <v>1730</v>
      </c>
      <c r="D15" s="1982" t="s">
        <v>1730</v>
      </c>
      <c r="E15" s="1982"/>
      <c r="F15" s="1982" t="s">
        <v>1730</v>
      </c>
      <c r="G15" s="1982" t="s">
        <v>1730</v>
      </c>
      <c r="H15" s="630"/>
    </row>
    <row r="16" customFormat="false" ht="12.75" hidden="false" customHeight="true" outlineLevel="0" collapsed="false">
      <c r="A16" s="1980" t="s">
        <v>1736</v>
      </c>
      <c r="B16" s="1981" t="s">
        <v>1731</v>
      </c>
      <c r="C16" s="1982"/>
      <c r="D16" s="1982" t="s">
        <v>1730</v>
      </c>
      <c r="E16" s="1982"/>
      <c r="F16" s="1982" t="s">
        <v>1730</v>
      </c>
      <c r="G16" s="1982" t="s">
        <v>1730</v>
      </c>
      <c r="H16" s="630"/>
    </row>
    <row r="17" customFormat="false" ht="12.75" hidden="false" customHeight="true" outlineLevel="0" collapsed="false">
      <c r="A17" s="1980" t="s">
        <v>1125</v>
      </c>
      <c r="B17" s="1981" t="s">
        <v>1733</v>
      </c>
      <c r="C17" s="1982"/>
      <c r="D17" s="1982" t="s">
        <v>1730</v>
      </c>
      <c r="E17" s="1982"/>
      <c r="F17" s="1982"/>
      <c r="G17" s="1982" t="s">
        <v>1730</v>
      </c>
      <c r="H17" s="630"/>
    </row>
    <row r="18" customFormat="false" ht="12.75" hidden="false" customHeight="true" outlineLevel="0" collapsed="false">
      <c r="A18" s="1980" t="s">
        <v>1125</v>
      </c>
      <c r="B18" s="1981" t="s">
        <v>1731</v>
      </c>
      <c r="C18" s="1982" t="s">
        <v>1730</v>
      </c>
      <c r="D18" s="1982" t="s">
        <v>1730</v>
      </c>
      <c r="E18" s="1982"/>
      <c r="F18" s="1982"/>
      <c r="G18" s="1982" t="s">
        <v>1730</v>
      </c>
      <c r="H18" s="630"/>
      <c r="I18" s="65"/>
    </row>
    <row r="19" customFormat="false" ht="12.75" hidden="false" customHeight="true" outlineLevel="0" collapsed="false">
      <c r="A19" s="1980" t="s">
        <v>1125</v>
      </c>
      <c r="B19" s="1981" t="s">
        <v>1729</v>
      </c>
      <c r="C19" s="1982"/>
      <c r="D19" s="1982" t="s">
        <v>1730</v>
      </c>
      <c r="E19" s="1982"/>
      <c r="F19" s="1982"/>
      <c r="G19" s="1982" t="s">
        <v>1730</v>
      </c>
      <c r="H19" s="630"/>
    </row>
    <row r="20" customFormat="false" ht="12.75" hidden="false" customHeight="true" outlineLevel="0" collapsed="false">
      <c r="A20" s="1980" t="s">
        <v>1737</v>
      </c>
      <c r="B20" s="1981" t="s">
        <v>1733</v>
      </c>
      <c r="C20" s="1982" t="s">
        <v>1730</v>
      </c>
      <c r="D20" s="1982" t="s">
        <v>1730</v>
      </c>
      <c r="E20" s="1982"/>
      <c r="F20" s="1982" t="s">
        <v>1730</v>
      </c>
      <c r="G20" s="1982" t="s">
        <v>1730</v>
      </c>
      <c r="H20" s="630"/>
    </row>
    <row r="21" customFormat="false" ht="12.75" hidden="false" customHeight="true" outlineLevel="0" collapsed="false">
      <c r="A21" s="1980" t="s">
        <v>1738</v>
      </c>
      <c r="B21" s="1981" t="s">
        <v>1733</v>
      </c>
      <c r="C21" s="1982"/>
      <c r="D21" s="1982" t="s">
        <v>1730</v>
      </c>
      <c r="E21" s="1982"/>
      <c r="F21" s="1982" t="s">
        <v>1730</v>
      </c>
      <c r="G21" s="1982" t="s">
        <v>1730</v>
      </c>
      <c r="H21" s="630"/>
    </row>
    <row r="22" customFormat="false" ht="12.75" hidden="false" customHeight="true" outlineLevel="0" collapsed="false">
      <c r="A22" s="1980" t="s">
        <v>1738</v>
      </c>
      <c r="B22" s="1981" t="s">
        <v>1729</v>
      </c>
      <c r="C22" s="1982" t="s">
        <v>1730</v>
      </c>
      <c r="D22" s="1982" t="s">
        <v>1730</v>
      </c>
      <c r="E22" s="1982"/>
      <c r="F22" s="1982" t="s">
        <v>1730</v>
      </c>
      <c r="G22" s="1982" t="s">
        <v>1730</v>
      </c>
      <c r="H22" s="630"/>
    </row>
    <row r="23" customFormat="false" ht="12.75" hidden="false" customHeight="true" outlineLevel="0" collapsed="false">
      <c r="A23" s="1980" t="s">
        <v>1739</v>
      </c>
      <c r="B23" s="1981" t="s">
        <v>1733</v>
      </c>
      <c r="C23" s="1982" t="s">
        <v>1730</v>
      </c>
      <c r="D23" s="1982" t="s">
        <v>1730</v>
      </c>
      <c r="E23" s="1982"/>
      <c r="F23" s="1982" t="s">
        <v>1730</v>
      </c>
      <c r="G23" s="1982" t="s">
        <v>1730</v>
      </c>
      <c r="H23" s="630"/>
    </row>
    <row r="24" customFormat="false" ht="12.75" hidden="false" customHeight="true" outlineLevel="0" collapsed="false">
      <c r="A24" s="1980" t="s">
        <v>1740</v>
      </c>
      <c r="B24" s="1981" t="s">
        <v>1733</v>
      </c>
      <c r="C24" s="1982" t="s">
        <v>1730</v>
      </c>
      <c r="D24" s="1982" t="s">
        <v>1730</v>
      </c>
      <c r="E24" s="1982"/>
      <c r="F24" s="1982" t="s">
        <v>1730</v>
      </c>
      <c r="G24" s="1982" t="s">
        <v>1730</v>
      </c>
      <c r="H24" s="630"/>
    </row>
    <row r="25" customFormat="false" ht="12.75" hidden="false" customHeight="true" outlineLevel="0" collapsed="false">
      <c r="A25" s="1980" t="s">
        <v>1197</v>
      </c>
      <c r="B25" s="1981" t="s">
        <v>1731</v>
      </c>
      <c r="C25" s="1982" t="s">
        <v>1730</v>
      </c>
      <c r="D25" s="1982" t="s">
        <v>1730</v>
      </c>
      <c r="E25" s="1982"/>
      <c r="F25" s="1982"/>
      <c r="G25" s="1982" t="s">
        <v>1730</v>
      </c>
      <c r="H25" s="630"/>
    </row>
    <row r="26" customFormat="false" ht="12.75" hidden="false" customHeight="true" outlineLevel="0" collapsed="false">
      <c r="A26" s="1980" t="s">
        <v>1741</v>
      </c>
      <c r="B26" s="1981" t="s">
        <v>1731</v>
      </c>
      <c r="C26" s="1982" t="s">
        <v>1730</v>
      </c>
      <c r="D26" s="1982" t="s">
        <v>1730</v>
      </c>
      <c r="E26" s="1982"/>
      <c r="F26" s="1982" t="s">
        <v>1730</v>
      </c>
      <c r="G26" s="1982" t="s">
        <v>1730</v>
      </c>
      <c r="H26" s="630"/>
    </row>
    <row r="27" customFormat="false" ht="12.75" hidden="false" customHeight="true" outlineLevel="0" collapsed="false">
      <c r="A27" s="1980" t="s">
        <v>545</v>
      </c>
      <c r="B27" s="1981" t="s">
        <v>1731</v>
      </c>
      <c r="C27" s="1982" t="s">
        <v>1730</v>
      </c>
      <c r="D27" s="1982" t="s">
        <v>1730</v>
      </c>
      <c r="E27" s="1982"/>
      <c r="F27" s="1982" t="s">
        <v>1730</v>
      </c>
      <c r="G27" s="1982" t="s">
        <v>1730</v>
      </c>
      <c r="H27" s="630"/>
    </row>
    <row r="28" customFormat="false" ht="12.75" hidden="false" customHeight="true" outlineLevel="0" collapsed="false">
      <c r="A28" s="1980" t="s">
        <v>1742</v>
      </c>
      <c r="B28" s="1981" t="s">
        <v>1731</v>
      </c>
      <c r="C28" s="1982"/>
      <c r="D28" s="1982" t="s">
        <v>1730</v>
      </c>
      <c r="E28" s="1982"/>
      <c r="F28" s="1982" t="s">
        <v>1730</v>
      </c>
      <c r="G28" s="1982" t="s">
        <v>1730</v>
      </c>
      <c r="H28" s="630"/>
    </row>
    <row r="29" customFormat="false" ht="12.75" hidden="false" customHeight="true" outlineLevel="0" collapsed="false">
      <c r="A29" s="1980" t="s">
        <v>1743</v>
      </c>
      <c r="B29" s="1981" t="s">
        <v>1731</v>
      </c>
      <c r="C29" s="1982"/>
      <c r="D29" s="1982" t="s">
        <v>1730</v>
      </c>
      <c r="E29" s="1982"/>
      <c r="F29" s="1982"/>
      <c r="G29" s="1982" t="s">
        <v>1730</v>
      </c>
      <c r="H29" s="630"/>
    </row>
    <row r="30" customFormat="false" ht="12.75" hidden="false" customHeight="true" outlineLevel="0" collapsed="false">
      <c r="A30" s="1980" t="s">
        <v>1744</v>
      </c>
      <c r="B30" s="1981" t="s">
        <v>1731</v>
      </c>
      <c r="C30" s="1982"/>
      <c r="D30" s="1982" t="s">
        <v>1730</v>
      </c>
      <c r="E30" s="1982"/>
      <c r="F30" s="1982"/>
      <c r="G30" s="1982" t="s">
        <v>1730</v>
      </c>
      <c r="H30" s="630"/>
    </row>
    <row r="31" customFormat="false" ht="12.75" hidden="false" customHeight="true" outlineLevel="0" collapsed="false">
      <c r="A31" s="1980" t="s">
        <v>1744</v>
      </c>
      <c r="B31" s="1981" t="s">
        <v>1729</v>
      </c>
      <c r="C31" s="1982"/>
      <c r="D31" s="1982" t="s">
        <v>1730</v>
      </c>
      <c r="E31" s="1982"/>
      <c r="F31" s="1982"/>
      <c r="G31" s="1982" t="s">
        <v>1730</v>
      </c>
      <c r="H31" s="630"/>
    </row>
    <row r="32" customFormat="false" ht="12.75" hidden="false" customHeight="true" outlineLevel="0" collapsed="false">
      <c r="A32" s="1980" t="s">
        <v>1745</v>
      </c>
      <c r="B32" s="1981" t="s">
        <v>1733</v>
      </c>
      <c r="C32" s="1982"/>
      <c r="D32" s="1982" t="s">
        <v>1730</v>
      </c>
      <c r="E32" s="1982"/>
      <c r="F32" s="1982"/>
      <c r="G32" s="1982" t="s">
        <v>1730</v>
      </c>
      <c r="H32" s="630"/>
    </row>
    <row r="33" customFormat="false" ht="12.75" hidden="false" customHeight="true" outlineLevel="0" collapsed="false">
      <c r="A33" s="1980" t="s">
        <v>1745</v>
      </c>
      <c r="B33" s="1981" t="s">
        <v>1731</v>
      </c>
      <c r="C33" s="1982" t="s">
        <v>1730</v>
      </c>
      <c r="D33" s="1982" t="s">
        <v>1730</v>
      </c>
      <c r="E33" s="1982"/>
      <c r="F33" s="1982" t="s">
        <v>1730</v>
      </c>
      <c r="G33" s="1982" t="s">
        <v>1730</v>
      </c>
      <c r="H33" s="630"/>
    </row>
    <row r="34" customFormat="false" ht="12.75" hidden="false" customHeight="true" outlineLevel="0" collapsed="false">
      <c r="A34" s="1980" t="s">
        <v>1745</v>
      </c>
      <c r="B34" s="1981" t="s">
        <v>1729</v>
      </c>
      <c r="C34" s="1982"/>
      <c r="D34" s="1982" t="s">
        <v>1730</v>
      </c>
      <c r="E34" s="1982"/>
      <c r="F34" s="1982"/>
      <c r="G34" s="1982" t="s">
        <v>1730</v>
      </c>
      <c r="H34" s="630"/>
    </row>
    <row r="35" customFormat="false" ht="12.75" hidden="false" customHeight="true" outlineLevel="0" collapsed="false">
      <c r="A35" s="1980" t="s">
        <v>1746</v>
      </c>
      <c r="B35" s="1981" t="s">
        <v>1729</v>
      </c>
      <c r="C35" s="1982" t="s">
        <v>1730</v>
      </c>
      <c r="D35" s="1982" t="s">
        <v>1730</v>
      </c>
      <c r="E35" s="1982"/>
      <c r="F35" s="1982" t="s">
        <v>1730</v>
      </c>
      <c r="G35" s="1982" t="s">
        <v>1730</v>
      </c>
      <c r="H35" s="630"/>
    </row>
    <row r="36" customFormat="false" ht="12.75" hidden="false" customHeight="true" outlineLevel="0" collapsed="false">
      <c r="A36" s="1980" t="s">
        <v>1747</v>
      </c>
      <c r="B36" s="1981" t="s">
        <v>1731</v>
      </c>
      <c r="C36" s="1982" t="s">
        <v>1730</v>
      </c>
      <c r="D36" s="1982" t="s">
        <v>1730</v>
      </c>
      <c r="E36" s="1982"/>
      <c r="F36" s="1982" t="s">
        <v>1730</v>
      </c>
      <c r="G36" s="1982" t="s">
        <v>1730</v>
      </c>
      <c r="H36" s="630" t="s">
        <v>1748</v>
      </c>
    </row>
    <row r="37" customFormat="false" ht="12.75" hidden="false" customHeight="true" outlineLevel="0" collapsed="false">
      <c r="A37" s="1980" t="s">
        <v>1749</v>
      </c>
      <c r="B37" s="1981" t="s">
        <v>1731</v>
      </c>
      <c r="C37" s="1982" t="s">
        <v>1730</v>
      </c>
      <c r="D37" s="1982" t="s">
        <v>1730</v>
      </c>
      <c r="E37" s="1982"/>
      <c r="F37" s="1982" t="s">
        <v>1730</v>
      </c>
      <c r="G37" s="1982" t="s">
        <v>1730</v>
      </c>
      <c r="H37" s="630" t="s">
        <v>1750</v>
      </c>
    </row>
    <row r="38" customFormat="false" ht="12.75" hidden="false" customHeight="true" outlineLevel="0" collapsed="false">
      <c r="A38" s="1980" t="s">
        <v>1751</v>
      </c>
      <c r="B38" s="1981" t="s">
        <v>1731</v>
      </c>
      <c r="C38" s="1982"/>
      <c r="D38" s="1982" t="s">
        <v>1730</v>
      </c>
      <c r="E38" s="1982"/>
      <c r="F38" s="1982"/>
      <c r="G38" s="1982" t="s">
        <v>1730</v>
      </c>
      <c r="H38" s="630" t="s">
        <v>481</v>
      </c>
    </row>
    <row r="39" customFormat="false" ht="12.75" hidden="false" customHeight="true" outlineLevel="0" collapsed="false">
      <c r="A39" s="1980" t="s">
        <v>1752</v>
      </c>
      <c r="B39" s="1981" t="s">
        <v>1733</v>
      </c>
      <c r="C39" s="1982"/>
      <c r="D39" s="1982" t="s">
        <v>1730</v>
      </c>
      <c r="E39" s="1982"/>
      <c r="F39" s="1982"/>
      <c r="G39" s="1982" t="s">
        <v>1730</v>
      </c>
      <c r="H39" s="630" t="s">
        <v>1753</v>
      </c>
    </row>
    <row r="40" customFormat="false" ht="12.75" hidden="false" customHeight="true" outlineLevel="0" collapsed="false">
      <c r="A40" s="1980" t="s">
        <v>1752</v>
      </c>
      <c r="B40" s="1981" t="s">
        <v>1729</v>
      </c>
      <c r="C40" s="1982"/>
      <c r="D40" s="1982" t="s">
        <v>1730</v>
      </c>
      <c r="E40" s="1982"/>
      <c r="F40" s="1982"/>
      <c r="G40" s="1982" t="s">
        <v>1730</v>
      </c>
      <c r="H40" s="630" t="s">
        <v>1753</v>
      </c>
    </row>
    <row r="41" customFormat="false" ht="12.75" hidden="false" customHeight="true" outlineLevel="0" collapsed="false">
      <c r="A41" s="1980" t="s">
        <v>1754</v>
      </c>
      <c r="B41" s="1981" t="s">
        <v>687</v>
      </c>
      <c r="C41" s="1982"/>
      <c r="D41" s="1982" t="s">
        <v>1730</v>
      </c>
      <c r="E41" s="1982"/>
      <c r="F41" s="1982" t="s">
        <v>1730</v>
      </c>
      <c r="G41" s="1982" t="s">
        <v>1730</v>
      </c>
      <c r="H41" s="630" t="s">
        <v>1755</v>
      </c>
    </row>
    <row r="42" customFormat="false" ht="12.75" hidden="false" customHeight="true" outlineLevel="0" collapsed="false">
      <c r="A42" s="1980" t="s">
        <v>1756</v>
      </c>
      <c r="B42" s="1981" t="s">
        <v>1731</v>
      </c>
      <c r="C42" s="1982" t="s">
        <v>1730</v>
      </c>
      <c r="D42" s="1982" t="s">
        <v>1730</v>
      </c>
      <c r="E42" s="1982"/>
      <c r="F42" s="1982"/>
      <c r="G42" s="1982" t="s">
        <v>1730</v>
      </c>
      <c r="H42" s="630"/>
    </row>
    <row r="43" customFormat="false" ht="12.75" hidden="false" customHeight="true" outlineLevel="0" collapsed="false">
      <c r="A43" s="1980" t="s">
        <v>1757</v>
      </c>
      <c r="B43" s="1981" t="s">
        <v>1731</v>
      </c>
      <c r="C43" s="1982"/>
      <c r="D43" s="1982" t="s">
        <v>1730</v>
      </c>
      <c r="E43" s="1982"/>
      <c r="F43" s="1982"/>
      <c r="G43" s="1982" t="s">
        <v>1730</v>
      </c>
      <c r="H43" s="630" t="s">
        <v>1758</v>
      </c>
    </row>
    <row r="44" customFormat="false" ht="12.75" hidden="false" customHeight="true" outlineLevel="0" collapsed="false">
      <c r="A44" s="1980" t="s">
        <v>1759</v>
      </c>
      <c r="B44" s="1981" t="s">
        <v>699</v>
      </c>
      <c r="C44" s="1982"/>
      <c r="D44" s="1982" t="s">
        <v>1730</v>
      </c>
      <c r="E44" s="1982"/>
      <c r="F44" s="1982"/>
      <c r="G44" s="1982" t="s">
        <v>1730</v>
      </c>
      <c r="H44" s="630"/>
    </row>
    <row r="45" customFormat="false" ht="12.75" hidden="false" customHeight="true" outlineLevel="0" collapsed="false">
      <c r="A45" s="1980" t="s">
        <v>1760</v>
      </c>
      <c r="B45" s="1981" t="s">
        <v>1733</v>
      </c>
      <c r="C45" s="1982" t="s">
        <v>1730</v>
      </c>
      <c r="D45" s="1982" t="s">
        <v>1730</v>
      </c>
      <c r="E45" s="1982"/>
      <c r="F45" s="1982" t="s">
        <v>1730</v>
      </c>
      <c r="G45" s="1982" t="s">
        <v>1730</v>
      </c>
      <c r="H45" s="630"/>
    </row>
    <row r="46" customFormat="false" ht="12.75" hidden="false" customHeight="true" outlineLevel="0" collapsed="false">
      <c r="A46" s="1980" t="s">
        <v>1761</v>
      </c>
      <c r="B46" s="1981" t="s">
        <v>1729</v>
      </c>
      <c r="C46" s="1982"/>
      <c r="D46" s="1982" t="s">
        <v>1730</v>
      </c>
      <c r="E46" s="1982"/>
      <c r="F46" s="1982"/>
      <c r="G46" s="1982" t="s">
        <v>1730</v>
      </c>
      <c r="H46" s="630"/>
    </row>
    <row r="47" customFormat="false" ht="12.75" hidden="false" customHeight="true" outlineLevel="0" collapsed="false">
      <c r="A47" s="1980" t="s">
        <v>1762</v>
      </c>
      <c r="B47" s="1981" t="s">
        <v>1731</v>
      </c>
      <c r="C47" s="1982" t="s">
        <v>1730</v>
      </c>
      <c r="D47" s="1982" t="s">
        <v>1730</v>
      </c>
      <c r="E47" s="1982"/>
      <c r="F47" s="1982" t="s">
        <v>1730</v>
      </c>
      <c r="G47" s="1982" t="s">
        <v>1730</v>
      </c>
      <c r="H47" s="630"/>
    </row>
    <row r="48" customFormat="false" ht="12.75" hidden="false" customHeight="true" outlineLevel="0" collapsed="false">
      <c r="A48" s="1980" t="s">
        <v>1762</v>
      </c>
      <c r="B48" s="1981" t="s">
        <v>1729</v>
      </c>
      <c r="C48" s="1982"/>
      <c r="D48" s="1982" t="s">
        <v>1730</v>
      </c>
      <c r="E48" s="1982"/>
      <c r="F48" s="1982"/>
      <c r="G48" s="1982" t="s">
        <v>1730</v>
      </c>
      <c r="H48" s="630"/>
    </row>
    <row r="49" customFormat="false" ht="12.75" hidden="false" customHeight="true" outlineLevel="0" collapsed="false">
      <c r="A49" s="1980" t="s">
        <v>1763</v>
      </c>
      <c r="B49" s="1981" t="s">
        <v>1733</v>
      </c>
      <c r="C49" s="1982"/>
      <c r="D49" s="1982" t="s">
        <v>1730</v>
      </c>
      <c r="E49" s="1982"/>
      <c r="F49" s="1982"/>
      <c r="G49" s="1982" t="s">
        <v>1730</v>
      </c>
      <c r="H49" s="630"/>
    </row>
    <row r="50" customFormat="false" ht="12.75" hidden="false" customHeight="true" outlineLevel="0" collapsed="false">
      <c r="A50" s="1980" t="s">
        <v>1763</v>
      </c>
      <c r="B50" s="1981" t="s">
        <v>1731</v>
      </c>
      <c r="C50" s="1982" t="s">
        <v>1730</v>
      </c>
      <c r="D50" s="1982" t="s">
        <v>1730</v>
      </c>
      <c r="E50" s="1982"/>
      <c r="F50" s="1982" t="s">
        <v>1730</v>
      </c>
      <c r="G50" s="1982" t="s">
        <v>1730</v>
      </c>
      <c r="H50" s="630"/>
    </row>
    <row r="51" customFormat="false" ht="12.75" hidden="false" customHeight="true" outlineLevel="0" collapsed="false">
      <c r="A51" s="1980" t="s">
        <v>1764</v>
      </c>
      <c r="B51" s="1981" t="s">
        <v>1733</v>
      </c>
      <c r="C51" s="1982"/>
      <c r="D51" s="1982" t="s">
        <v>1730</v>
      </c>
      <c r="E51" s="1982"/>
      <c r="F51" s="1982"/>
      <c r="G51" s="1982" t="s">
        <v>1730</v>
      </c>
      <c r="H51" s="630"/>
    </row>
    <row r="52" customFormat="false" ht="12.75" hidden="false" customHeight="true" outlineLevel="0" collapsed="false">
      <c r="A52" s="1980" t="s">
        <v>1764</v>
      </c>
      <c r="B52" s="1981" t="s">
        <v>1731</v>
      </c>
      <c r="C52" s="1982" t="s">
        <v>1730</v>
      </c>
      <c r="D52" s="1982" t="s">
        <v>1730</v>
      </c>
      <c r="E52" s="1982"/>
      <c r="F52" s="1982" t="s">
        <v>1730</v>
      </c>
      <c r="G52" s="1982" t="s">
        <v>1730</v>
      </c>
      <c r="H52" s="630"/>
    </row>
    <row r="53" customFormat="false" ht="12.75" hidden="false" customHeight="true" outlineLevel="0" collapsed="false">
      <c r="A53" s="1980" t="s">
        <v>1765</v>
      </c>
      <c r="B53" s="1981" t="s">
        <v>1731</v>
      </c>
      <c r="C53" s="1982"/>
      <c r="D53" s="1982" t="s">
        <v>1730</v>
      </c>
      <c r="E53" s="1982"/>
      <c r="F53" s="1982"/>
      <c r="G53" s="1982" t="s">
        <v>1730</v>
      </c>
      <c r="H53" s="630"/>
    </row>
    <row r="54" customFormat="false" ht="12.75" hidden="false" customHeight="true" outlineLevel="0" collapsed="false">
      <c r="A54" s="1980" t="s">
        <v>1765</v>
      </c>
      <c r="B54" s="1981" t="s">
        <v>1729</v>
      </c>
      <c r="C54" s="1982"/>
      <c r="D54" s="1982" t="s">
        <v>1730</v>
      </c>
      <c r="E54" s="1982"/>
      <c r="F54" s="1982"/>
      <c r="G54" s="1982" t="s">
        <v>1730</v>
      </c>
      <c r="H54" s="630"/>
    </row>
    <row r="55" customFormat="false" ht="12.75" hidden="false" customHeight="true" outlineLevel="0" collapsed="false">
      <c r="A55" s="1980" t="s">
        <v>1456</v>
      </c>
      <c r="B55" s="1981" t="s">
        <v>1731</v>
      </c>
      <c r="C55" s="1982"/>
      <c r="D55" s="1982" t="s">
        <v>1730</v>
      </c>
      <c r="E55" s="1982"/>
      <c r="F55" s="1982"/>
      <c r="G55" s="1982" t="s">
        <v>1730</v>
      </c>
      <c r="H55" s="630"/>
    </row>
    <row r="56" customFormat="false" ht="12.75" hidden="false" customHeight="true" outlineLevel="0" collapsed="false">
      <c r="A56" s="1980" t="s">
        <v>1456</v>
      </c>
      <c r="B56" s="1981" t="s">
        <v>1729</v>
      </c>
      <c r="C56" s="1982"/>
      <c r="D56" s="1982" t="s">
        <v>1730</v>
      </c>
      <c r="E56" s="1982"/>
      <c r="F56" s="1982"/>
      <c r="G56" s="1982" t="s">
        <v>1730</v>
      </c>
      <c r="H56" s="630"/>
    </row>
    <row r="57" customFormat="false" ht="12.75" hidden="false" customHeight="true" outlineLevel="0" collapsed="false">
      <c r="A57" s="1980" t="s">
        <v>1766</v>
      </c>
      <c r="B57" s="1981" t="s">
        <v>1733</v>
      </c>
      <c r="C57" s="1982" t="s">
        <v>1730</v>
      </c>
      <c r="D57" s="1982" t="s">
        <v>1730</v>
      </c>
      <c r="E57" s="1982"/>
      <c r="F57" s="1982" t="s">
        <v>1730</v>
      </c>
      <c r="G57" s="1982" t="s">
        <v>1730</v>
      </c>
      <c r="H57" s="630"/>
    </row>
    <row r="58" customFormat="false" ht="12.75" hidden="false" customHeight="true" outlineLevel="0" collapsed="false">
      <c r="A58" s="1980" t="s">
        <v>1766</v>
      </c>
      <c r="B58" s="1981" t="s">
        <v>1729</v>
      </c>
      <c r="C58" s="1982"/>
      <c r="D58" s="1982" t="s">
        <v>1730</v>
      </c>
      <c r="E58" s="1982"/>
      <c r="F58" s="1982"/>
      <c r="G58" s="1982" t="s">
        <v>1730</v>
      </c>
      <c r="H58" s="630"/>
    </row>
    <row r="59" customFormat="false" ht="12.75" hidden="false" customHeight="true" outlineLevel="0" collapsed="false">
      <c r="A59" s="1983"/>
      <c r="B59" s="1984"/>
      <c r="C59" s="1984"/>
      <c r="D59" s="1984"/>
      <c r="E59" s="1984"/>
      <c r="F59" s="1984"/>
      <c r="G59" s="1984"/>
      <c r="H59" s="630"/>
    </row>
    <row r="60" customFormat="false" ht="12" hidden="false" customHeight="true" outlineLevel="0" collapsed="false">
      <c r="A60" s="32"/>
      <c r="B60" s="32"/>
      <c r="C60" s="32"/>
      <c r="D60" s="32"/>
      <c r="E60" s="32"/>
      <c r="F60" s="32"/>
      <c r="G60" s="32"/>
      <c r="H60" s="32"/>
    </row>
    <row r="61" customFormat="false" ht="12.75" hidden="false" customHeight="true" outlineLevel="0" collapsed="false">
      <c r="A61" s="1985" t="s">
        <v>1767</v>
      </c>
      <c r="B61" s="1986"/>
      <c r="C61" s="1986"/>
      <c r="D61" s="1986"/>
      <c r="E61" s="1986"/>
      <c r="F61" s="1986"/>
      <c r="G61" s="1986"/>
      <c r="H61" s="1986"/>
    </row>
    <row r="62" customFormat="false" ht="15.75" hidden="false" customHeight="true" outlineLevel="0" collapsed="false">
      <c r="A62" s="1987" t="s">
        <v>1768</v>
      </c>
      <c r="B62" s="1987"/>
      <c r="C62" s="1987"/>
      <c r="D62" s="1987"/>
      <c r="E62" s="1987"/>
      <c r="F62" s="1987"/>
      <c r="G62" s="1987"/>
      <c r="H62" s="1987"/>
    </row>
    <row r="63" customFormat="false" ht="33.75" hidden="false" customHeight="true" outlineLevel="0" collapsed="false">
      <c r="A63" s="1988" t="s">
        <v>1769</v>
      </c>
      <c r="B63" s="1988"/>
      <c r="C63" s="1988"/>
      <c r="D63" s="1988"/>
      <c r="E63" s="1988"/>
      <c r="F63" s="1988"/>
      <c r="G63" s="1988"/>
      <c r="H63" s="1988"/>
    </row>
    <row r="64" customFormat="false" ht="9" hidden="false" customHeight="true" outlineLevel="0" collapsed="false"/>
    <row r="65" customFormat="false" ht="6" hidden="false" customHeight="true" outlineLevel="0" collapsed="false"/>
    <row r="66" customFormat="false" ht="13.5" hidden="false" customHeight="true" outlineLevel="0" collapsed="false">
      <c r="A66" s="1989" t="s">
        <v>379</v>
      </c>
      <c r="B66" s="1990"/>
      <c r="C66" s="1990"/>
      <c r="D66" s="1990"/>
      <c r="E66" s="1990"/>
      <c r="F66" s="1990"/>
      <c r="G66" s="1990"/>
      <c r="H66" s="1991"/>
    </row>
    <row r="67" customFormat="false" ht="35.25" hidden="false" customHeight="true" outlineLevel="0" collapsed="false">
      <c r="A67" s="1992" t="s">
        <v>1770</v>
      </c>
      <c r="B67" s="1992"/>
      <c r="C67" s="1992"/>
      <c r="D67" s="1992"/>
      <c r="E67" s="1992"/>
      <c r="F67" s="1992"/>
      <c r="G67" s="1992"/>
      <c r="H67" s="1992"/>
    </row>
    <row r="68" customFormat="false" ht="12" hidden="false" customHeight="true" outlineLevel="0" collapsed="false">
      <c r="A68" s="32"/>
      <c r="B68" s="32"/>
      <c r="C68" s="32"/>
      <c r="D68" s="32"/>
      <c r="E68" s="32"/>
      <c r="F68" s="32"/>
      <c r="G68" s="32"/>
      <c r="H68" s="32"/>
    </row>
    <row r="77" customFormat="false" ht="12.75" hidden="false" customHeight="true" outlineLevel="0" collapsed="false"/>
  </sheetData>
  <sheetProtection sheet="true" password="a57c" objects="true" scenarios="true"/>
  <mergeCells count="6">
    <mergeCell ref="C5:E5"/>
    <mergeCell ref="F5:F6"/>
    <mergeCell ref="G5:G6"/>
    <mergeCell ref="A62:H62"/>
    <mergeCell ref="A63:H63"/>
    <mergeCell ref="A67:H67"/>
  </mergeCells>
  <dataValidations count="1">
    <dataValidation allowBlank="true" errorStyle="stop" operator="between" showDropDown="false" showErrorMessage="true" showInputMessage="false" sqref="A1:IV5 A6:E6 H6:IV6 A7:IV61 A62:A64 I62:IV64 A65: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71</v>
      </c>
      <c r="B1" s="1993"/>
      <c r="C1" s="1993"/>
      <c r="D1" s="1993"/>
      <c r="E1" s="1993"/>
      <c r="F1" s="1993"/>
      <c r="G1" s="1993"/>
      <c r="H1" s="1993"/>
      <c r="I1" s="1994"/>
      <c r="J1" s="1994"/>
      <c r="K1" s="1994"/>
      <c r="L1" s="1994"/>
      <c r="M1" s="1994"/>
      <c r="N1" s="1994"/>
      <c r="O1" s="1994"/>
      <c r="P1" s="1995"/>
      <c r="Q1" s="1995"/>
      <c r="S1" s="1996" t="s">
        <v>1772</v>
      </c>
      <c r="T1" s="114" t="s">
        <v>76</v>
      </c>
    </row>
    <row r="2" customFormat="false" ht="15.75" hidden="false" customHeight="true" outlineLevel="0" collapsed="false">
      <c r="A2" s="647" t="s">
        <v>77</v>
      </c>
      <c r="B2" s="1996"/>
      <c r="D2" s="1994"/>
      <c r="E2" s="1994"/>
      <c r="F2" s="1994"/>
      <c r="G2" s="1994"/>
      <c r="H2" s="1994"/>
      <c r="I2" s="1994"/>
      <c r="J2" s="1994"/>
      <c r="K2" s="1994"/>
      <c r="L2" s="1994"/>
      <c r="M2" s="1994"/>
      <c r="N2" s="1994"/>
      <c r="O2" s="1994"/>
      <c r="P2" s="1997"/>
      <c r="Q2" s="1997"/>
      <c r="R2" s="1997"/>
      <c r="S2" s="1997"/>
      <c r="T2" s="114" t="s">
        <v>78</v>
      </c>
    </row>
    <row r="3" customFormat="false" ht="15.75" hidden="false" customHeight="true" outlineLevel="0" collapsed="false">
      <c r="A3" s="647"/>
      <c r="B3" s="1994"/>
      <c r="C3" s="1994"/>
      <c r="D3" s="1994"/>
      <c r="E3" s="1994"/>
      <c r="F3" s="1994"/>
      <c r="G3" s="1994"/>
      <c r="H3" s="1994"/>
      <c r="I3" s="1994"/>
      <c r="J3" s="1994"/>
      <c r="K3" s="1994"/>
      <c r="L3" s="1994"/>
      <c r="M3" s="1994"/>
      <c r="N3" s="1994"/>
      <c r="O3" s="1994"/>
      <c r="P3" s="1997"/>
      <c r="Q3" s="1997"/>
      <c r="R3" s="1997"/>
      <c r="S3" s="1997"/>
      <c r="T3" s="114" t="s">
        <v>79</v>
      </c>
    </row>
    <row r="4" customFormat="false" ht="16.5" hidden="false" customHeight="true" outlineLevel="0" collapsed="false"/>
    <row r="5" customFormat="false" ht="15.75" hidden="false" customHeight="true" outlineLevel="0" collapsed="false">
      <c r="A5" s="1998" t="s">
        <v>80</v>
      </c>
      <c r="B5" s="1998"/>
      <c r="C5" s="1999" t="s">
        <v>1773</v>
      </c>
      <c r="D5" s="1999"/>
      <c r="E5" s="1999"/>
      <c r="F5" s="1999"/>
      <c r="G5" s="1999"/>
      <c r="H5" s="1999"/>
      <c r="I5" s="2000" t="s">
        <v>1774</v>
      </c>
      <c r="J5" s="2000"/>
      <c r="K5" s="2000"/>
      <c r="L5" s="2000"/>
      <c r="M5" s="2000"/>
      <c r="N5" s="2000"/>
      <c r="O5" s="2000" t="s">
        <v>1775</v>
      </c>
      <c r="P5" s="2000"/>
      <c r="Q5" s="2000"/>
      <c r="R5" s="2000"/>
      <c r="S5" s="2000"/>
      <c r="T5" s="2000"/>
    </row>
    <row r="6" customFormat="false" ht="80.1" hidden="false" customHeight="true" outlineLevel="0" collapsed="false">
      <c r="A6" s="1998"/>
      <c r="B6" s="1998"/>
      <c r="C6" s="2001" t="s">
        <v>1776</v>
      </c>
      <c r="D6" s="2002" t="s">
        <v>1777</v>
      </c>
      <c r="E6" s="2002" t="s">
        <v>1778</v>
      </c>
      <c r="F6" s="2002" t="s">
        <v>1779</v>
      </c>
      <c r="G6" s="2003" t="s">
        <v>1780</v>
      </c>
      <c r="H6" s="2004" t="s">
        <v>1781</v>
      </c>
      <c r="I6" s="2005" t="s">
        <v>1776</v>
      </c>
      <c r="J6" s="2002" t="s">
        <v>1777</v>
      </c>
      <c r="K6" s="2002" t="s">
        <v>1778</v>
      </c>
      <c r="L6" s="2002" t="s">
        <v>1779</v>
      </c>
      <c r="M6" s="2003" t="s">
        <v>1780</v>
      </c>
      <c r="N6" s="2004" t="s">
        <v>1781</v>
      </c>
      <c r="O6" s="2005" t="s">
        <v>1776</v>
      </c>
      <c r="P6" s="2002" t="s">
        <v>1777</v>
      </c>
      <c r="Q6" s="2002" t="s">
        <v>1778</v>
      </c>
      <c r="R6" s="2002" t="s">
        <v>1779</v>
      </c>
      <c r="S6" s="2003" t="s">
        <v>1780</v>
      </c>
      <c r="T6" s="2004" t="s">
        <v>1781</v>
      </c>
    </row>
    <row r="7" customFormat="false" ht="18" hidden="false" customHeight="true" outlineLevel="0" collapsed="false">
      <c r="A7" s="1998"/>
      <c r="B7" s="1998"/>
      <c r="C7" s="2006" t="s">
        <v>1782</v>
      </c>
      <c r="D7" s="2006"/>
      <c r="E7" s="2006"/>
      <c r="F7" s="2007" t="s">
        <v>297</v>
      </c>
      <c r="G7" s="2007"/>
      <c r="H7" s="2007"/>
      <c r="I7" s="2008" t="s">
        <v>1782</v>
      </c>
      <c r="J7" s="2008"/>
      <c r="K7" s="2008"/>
      <c r="L7" s="2007" t="s">
        <v>297</v>
      </c>
      <c r="M7" s="2007"/>
      <c r="N7" s="2007"/>
      <c r="O7" s="2008" t="s">
        <v>1782</v>
      </c>
      <c r="P7" s="2008"/>
      <c r="Q7" s="2008"/>
      <c r="R7" s="2007" t="s">
        <v>297</v>
      </c>
      <c r="S7" s="2007"/>
      <c r="T7" s="2007"/>
    </row>
    <row r="8" customFormat="false" ht="17.25" hidden="false" customHeight="true" outlineLevel="0" collapsed="false">
      <c r="A8" s="2009" t="s">
        <v>1555</v>
      </c>
      <c r="B8" s="2009"/>
      <c r="C8" s="2010"/>
      <c r="D8" s="2010" t="n">
        <v>37662.1602419819</v>
      </c>
      <c r="E8" s="2011"/>
      <c r="F8" s="2012"/>
      <c r="G8" s="2013"/>
      <c r="H8" s="2014"/>
      <c r="I8" s="2015"/>
      <c r="J8" s="2016" t="n">
        <v>4749.73879660534</v>
      </c>
      <c r="K8" s="2011"/>
      <c r="L8" s="2012"/>
      <c r="M8" s="2013"/>
      <c r="N8" s="2014"/>
      <c r="O8" s="2015"/>
      <c r="P8" s="2016" t="n">
        <v>4024.93000109525</v>
      </c>
      <c r="Q8" s="2011"/>
      <c r="R8" s="2012"/>
      <c r="S8" s="2013"/>
      <c r="T8" s="2014"/>
    </row>
    <row r="9" customFormat="false" ht="15.75" hidden="false" customHeight="true" outlineLevel="0" collapsed="false">
      <c r="A9" s="2017" t="s">
        <v>1556</v>
      </c>
      <c r="B9" s="2018"/>
      <c r="C9" s="2019"/>
      <c r="D9" s="2020" t="n">
        <v>30482.9946629152</v>
      </c>
      <c r="E9" s="2021"/>
      <c r="F9" s="2022"/>
      <c r="G9" s="2023"/>
      <c r="H9" s="2024"/>
      <c r="I9" s="2025"/>
      <c r="J9" s="2026" t="n">
        <v>1435.46667195701</v>
      </c>
      <c r="K9" s="2021"/>
      <c r="L9" s="2022"/>
      <c r="M9" s="2023"/>
      <c r="N9" s="2024"/>
      <c r="O9" s="2025"/>
      <c r="P9" s="2026" t="n">
        <v>214.002672210258</v>
      </c>
      <c r="Q9" s="2021"/>
      <c r="R9" s="2022"/>
      <c r="S9" s="2023"/>
      <c r="T9" s="2024"/>
    </row>
    <row r="10" customFormat="false" ht="15.75" hidden="false" customHeight="true" outlineLevel="0" collapsed="false">
      <c r="A10" s="2027" t="s">
        <v>1783</v>
      </c>
      <c r="B10" s="2028" t="s">
        <v>1784</v>
      </c>
      <c r="C10" s="2029"/>
      <c r="D10" s="2026" t="n">
        <v>30482.8472750973</v>
      </c>
      <c r="E10" s="2022"/>
      <c r="F10" s="2030"/>
      <c r="G10" s="2023"/>
      <c r="H10" s="2024"/>
      <c r="I10" s="2025"/>
      <c r="J10" s="2026" t="n">
        <v>367.474304626238</v>
      </c>
      <c r="K10" s="2022"/>
      <c r="L10" s="2030"/>
      <c r="M10" s="2023"/>
      <c r="N10" s="2024"/>
      <c r="O10" s="2031"/>
      <c r="P10" s="2032" t="n">
        <v>214.001214119058</v>
      </c>
      <c r="Q10" s="2022"/>
      <c r="R10" s="2030"/>
      <c r="S10" s="2023"/>
      <c r="T10" s="2024"/>
    </row>
    <row r="11" customFormat="false" ht="15.75" hidden="false" customHeight="true" outlineLevel="0" collapsed="false">
      <c r="A11" s="2027" t="s">
        <v>1785</v>
      </c>
      <c r="B11" s="2033" t="s">
        <v>1786</v>
      </c>
      <c r="C11" s="2034"/>
      <c r="D11" s="2026" t="n">
        <v>10787.8683663944</v>
      </c>
      <c r="E11" s="2022"/>
      <c r="F11" s="2030"/>
      <c r="G11" s="2023"/>
      <c r="H11" s="2024"/>
      <c r="I11" s="2025"/>
      <c r="J11" s="2026" t="n">
        <v>5.88771189150229</v>
      </c>
      <c r="K11" s="2022"/>
      <c r="L11" s="2030"/>
      <c r="M11" s="2023"/>
      <c r="N11" s="2024"/>
      <c r="O11" s="2031"/>
      <c r="P11" s="2032" t="n">
        <v>39.2415244978985</v>
      </c>
      <c r="Q11" s="2022"/>
      <c r="R11" s="2030"/>
      <c r="S11" s="2023"/>
      <c r="T11" s="2024"/>
    </row>
    <row r="12" customFormat="false" ht="15.75" hidden="false" customHeight="true" outlineLevel="0" collapsed="false">
      <c r="A12" s="2027" t="s">
        <v>1787</v>
      </c>
      <c r="B12" s="2035" t="s">
        <v>1788</v>
      </c>
      <c r="C12" s="2034"/>
      <c r="D12" s="2026" t="n">
        <v>7829.36086012548</v>
      </c>
      <c r="E12" s="2022"/>
      <c r="F12" s="2030"/>
      <c r="G12" s="2023"/>
      <c r="H12" s="2024"/>
      <c r="I12" s="2025"/>
      <c r="J12" s="2026" t="n">
        <v>16.5264500345072</v>
      </c>
      <c r="K12" s="2022"/>
      <c r="L12" s="2030"/>
      <c r="M12" s="2023"/>
      <c r="N12" s="2024"/>
      <c r="O12" s="2031"/>
      <c r="P12" s="2032" t="n">
        <v>23.4357116741957</v>
      </c>
      <c r="Q12" s="2022"/>
      <c r="R12" s="2030"/>
      <c r="S12" s="2023"/>
      <c r="T12" s="2024"/>
    </row>
    <row r="13" customFormat="false" ht="15.75" hidden="false" customHeight="true" outlineLevel="0" collapsed="false">
      <c r="A13" s="2027" t="s">
        <v>1789</v>
      </c>
      <c r="B13" s="2033" t="s">
        <v>1790</v>
      </c>
      <c r="C13" s="2034"/>
      <c r="D13" s="2026" t="n">
        <v>6617.20780524029</v>
      </c>
      <c r="E13" s="2022"/>
      <c r="F13" s="2030"/>
      <c r="G13" s="2023"/>
      <c r="H13" s="2024"/>
      <c r="I13" s="2025"/>
      <c r="J13" s="2026" t="n">
        <v>18.9240817960801</v>
      </c>
      <c r="K13" s="2022"/>
      <c r="L13" s="2030"/>
      <c r="M13" s="2023"/>
      <c r="N13" s="2024"/>
      <c r="O13" s="2031"/>
      <c r="P13" s="2032" t="n">
        <v>87.5929412354243</v>
      </c>
      <c r="Q13" s="2022"/>
      <c r="R13" s="2030"/>
      <c r="S13" s="2023"/>
      <c r="T13" s="2024"/>
    </row>
    <row r="14" customFormat="false" ht="15.75" hidden="false" customHeight="true" outlineLevel="0" collapsed="false">
      <c r="A14" s="2027" t="s">
        <v>1791</v>
      </c>
      <c r="B14" s="2033" t="s">
        <v>1792</v>
      </c>
      <c r="C14" s="2034"/>
      <c r="D14" s="2026" t="n">
        <v>3938.73010493718</v>
      </c>
      <c r="E14" s="2022"/>
      <c r="F14" s="2030"/>
      <c r="G14" s="2023"/>
      <c r="H14" s="2024"/>
      <c r="I14" s="2025"/>
      <c r="J14" s="2026" t="n">
        <v>323.499484975195</v>
      </c>
      <c r="K14" s="2022"/>
      <c r="L14" s="2030"/>
      <c r="M14" s="2023"/>
      <c r="N14" s="2024"/>
      <c r="O14" s="2031"/>
      <c r="P14" s="2032" t="n">
        <v>62.5147302908191</v>
      </c>
      <c r="Q14" s="2022"/>
      <c r="R14" s="2030"/>
      <c r="S14" s="2023"/>
      <c r="T14" s="2024"/>
    </row>
    <row r="15" customFormat="false" ht="15.75" hidden="false" customHeight="true" outlineLevel="0" collapsed="false">
      <c r="A15" s="2027" t="s">
        <v>1793</v>
      </c>
      <c r="B15" s="2033" t="s">
        <v>742</v>
      </c>
      <c r="C15" s="2034"/>
      <c r="D15" s="2026" t="n">
        <v>1309.68013839995</v>
      </c>
      <c r="E15" s="2022"/>
      <c r="F15" s="2030"/>
      <c r="G15" s="2023"/>
      <c r="H15" s="2024"/>
      <c r="I15" s="2025"/>
      <c r="J15" s="2026" t="n">
        <v>2.63657592895375</v>
      </c>
      <c r="K15" s="2022"/>
      <c r="L15" s="2030"/>
      <c r="M15" s="2023"/>
      <c r="N15" s="2024"/>
      <c r="O15" s="2031"/>
      <c r="P15" s="2032" t="n">
        <v>1.21630642072061</v>
      </c>
      <c r="Q15" s="2022"/>
      <c r="R15" s="2030"/>
      <c r="S15" s="2023"/>
      <c r="T15" s="2024"/>
    </row>
    <row r="16" customFormat="false" ht="15.75" hidden="false" customHeight="true" outlineLevel="0" collapsed="false">
      <c r="A16" s="2027" t="s">
        <v>1794</v>
      </c>
      <c r="B16" s="2036" t="s">
        <v>1795</v>
      </c>
      <c r="C16" s="2034"/>
      <c r="D16" s="2026" t="n">
        <v>0.147387817898141</v>
      </c>
      <c r="E16" s="2022"/>
      <c r="F16" s="2030"/>
      <c r="G16" s="2023"/>
      <c r="H16" s="2024"/>
      <c r="I16" s="2025"/>
      <c r="J16" s="2026" t="n">
        <v>1067.99236733077</v>
      </c>
      <c r="K16" s="2022"/>
      <c r="L16" s="2030"/>
      <c r="M16" s="2023"/>
      <c r="N16" s="2024"/>
      <c r="O16" s="2031"/>
      <c r="P16" s="2032" t="n">
        <v>0.0014580912</v>
      </c>
      <c r="Q16" s="2022"/>
      <c r="R16" s="2030"/>
      <c r="S16" s="2023"/>
      <c r="T16" s="2024"/>
    </row>
    <row r="17" customFormat="false" ht="15.75" hidden="false" customHeight="true" outlineLevel="0" collapsed="false">
      <c r="A17" s="2027" t="s">
        <v>1796</v>
      </c>
      <c r="B17" s="2036" t="s">
        <v>1797</v>
      </c>
      <c r="C17" s="2034"/>
      <c r="D17" s="2026" t="s">
        <v>109</v>
      </c>
      <c r="E17" s="2022"/>
      <c r="F17" s="2030"/>
      <c r="G17" s="2023"/>
      <c r="H17" s="2024"/>
      <c r="I17" s="2025"/>
      <c r="J17" s="2026" t="n">
        <v>334.922245590614</v>
      </c>
      <c r="K17" s="2022"/>
      <c r="L17" s="2030"/>
      <c r="M17" s="2023"/>
      <c r="N17" s="2024"/>
      <c r="O17" s="2031"/>
      <c r="P17" s="2032" t="s">
        <v>109</v>
      </c>
      <c r="Q17" s="2022"/>
      <c r="R17" s="2030"/>
      <c r="S17" s="2023"/>
      <c r="T17" s="2024"/>
    </row>
    <row r="18" customFormat="false" ht="16.5" hidden="false" customHeight="true" outlineLevel="0" collapsed="false">
      <c r="A18" s="2037" t="s">
        <v>1798</v>
      </c>
      <c r="B18" s="2038" t="s">
        <v>1799</v>
      </c>
      <c r="C18" s="2039"/>
      <c r="D18" s="2040" t="n">
        <v>0.147387817898141</v>
      </c>
      <c r="E18" s="2041"/>
      <c r="F18" s="2041"/>
      <c r="G18" s="2042"/>
      <c r="H18" s="2043"/>
      <c r="I18" s="2044"/>
      <c r="J18" s="2040" t="n">
        <v>733.070121740153</v>
      </c>
      <c r="K18" s="2041"/>
      <c r="L18" s="2041"/>
      <c r="M18" s="2042"/>
      <c r="N18" s="2043"/>
      <c r="O18" s="2044"/>
      <c r="P18" s="2040" t="n">
        <v>0.0014580912</v>
      </c>
      <c r="Q18" s="2041"/>
      <c r="R18" s="2041"/>
      <c r="S18" s="2042"/>
      <c r="T18" s="2043"/>
    </row>
    <row r="19" customFormat="false" ht="15.75" hidden="false" customHeight="true" outlineLevel="0" collapsed="false">
      <c r="A19" s="2017" t="s">
        <v>1566</v>
      </c>
      <c r="B19" s="2045"/>
      <c r="C19" s="2046"/>
      <c r="D19" s="2047" t="n">
        <v>9271.816194</v>
      </c>
      <c r="E19" s="2048"/>
      <c r="F19" s="2048"/>
      <c r="G19" s="2049"/>
      <c r="H19" s="2050"/>
      <c r="I19" s="2051"/>
      <c r="J19" s="2047" t="n">
        <v>22.61847</v>
      </c>
      <c r="K19" s="2048"/>
      <c r="L19" s="2048"/>
      <c r="M19" s="2049"/>
      <c r="N19" s="2050"/>
      <c r="O19" s="2051"/>
      <c r="P19" s="2047" t="n">
        <v>1529.7508434</v>
      </c>
      <c r="Q19" s="2048"/>
      <c r="R19" s="2048"/>
      <c r="S19" s="2049"/>
      <c r="T19" s="2050"/>
    </row>
    <row r="20" customFormat="false" ht="15.75" hidden="false" customHeight="true" outlineLevel="0" collapsed="false">
      <c r="A20" s="2027" t="s">
        <v>1800</v>
      </c>
      <c r="B20" s="2052" t="s">
        <v>1801</v>
      </c>
      <c r="C20" s="2029"/>
      <c r="D20" s="2026" t="n">
        <v>2991.271194</v>
      </c>
      <c r="E20" s="2022"/>
      <c r="F20" s="2030"/>
      <c r="G20" s="2023"/>
      <c r="H20" s="2024"/>
      <c r="I20" s="2025"/>
      <c r="J20" s="2026" t="s">
        <v>94</v>
      </c>
      <c r="K20" s="2022"/>
      <c r="L20" s="2030"/>
      <c r="M20" s="2023"/>
      <c r="N20" s="2024"/>
      <c r="O20" s="2031"/>
      <c r="P20" s="2032" t="s">
        <v>94</v>
      </c>
      <c r="Q20" s="2022"/>
      <c r="R20" s="2030"/>
      <c r="S20" s="2023"/>
      <c r="T20" s="2024"/>
    </row>
    <row r="21" customFormat="false" ht="15.75" hidden="false" customHeight="true" outlineLevel="0" collapsed="false">
      <c r="A21" s="2027" t="s">
        <v>1802</v>
      </c>
      <c r="B21" s="2036" t="s">
        <v>1803</v>
      </c>
      <c r="C21" s="2034"/>
      <c r="D21" s="2026" t="n">
        <v>710.604</v>
      </c>
      <c r="E21" s="2022"/>
      <c r="F21" s="2030"/>
      <c r="G21" s="2023"/>
      <c r="H21" s="2024"/>
      <c r="I21" s="2025"/>
      <c r="J21" s="2026" t="n">
        <v>22.39083</v>
      </c>
      <c r="K21" s="2022"/>
      <c r="L21" s="2030"/>
      <c r="M21" s="2023"/>
      <c r="N21" s="2024"/>
      <c r="O21" s="2031"/>
      <c r="P21" s="2032" t="n">
        <v>1529.7508434</v>
      </c>
      <c r="Q21" s="2022"/>
      <c r="R21" s="2030"/>
      <c r="S21" s="2023"/>
      <c r="T21" s="2024"/>
    </row>
    <row r="22" customFormat="false" ht="15.75" hidden="false" customHeight="true" outlineLevel="0" collapsed="false">
      <c r="A22" s="2027" t="s">
        <v>1804</v>
      </c>
      <c r="B22" s="2036" t="s">
        <v>664</v>
      </c>
      <c r="C22" s="2034"/>
      <c r="D22" s="2026" t="n">
        <v>5569.941</v>
      </c>
      <c r="E22" s="2022"/>
      <c r="F22" s="2030"/>
      <c r="G22" s="2023"/>
      <c r="H22" s="2024"/>
      <c r="I22" s="2025"/>
      <c r="J22" s="2026" t="n">
        <v>0.22764</v>
      </c>
      <c r="K22" s="2022"/>
      <c r="L22" s="2030"/>
      <c r="M22" s="2023"/>
      <c r="N22" s="2024"/>
      <c r="O22" s="2031"/>
      <c r="P22" s="2032" t="s">
        <v>94</v>
      </c>
      <c r="Q22" s="2022"/>
      <c r="R22" s="2030"/>
      <c r="S22" s="2023"/>
      <c r="T22" s="2024"/>
    </row>
    <row r="23" customFormat="false" ht="15.75" hidden="false" customHeight="true" outlineLevel="0" collapsed="false">
      <c r="A23" s="2027" t="s">
        <v>1805</v>
      </c>
      <c r="B23" s="2036" t="s">
        <v>1806</v>
      </c>
      <c r="C23" s="2034"/>
      <c r="D23" s="2026" t="s">
        <v>124</v>
      </c>
      <c r="E23" s="2022"/>
      <c r="F23" s="2030"/>
      <c r="G23" s="2053"/>
      <c r="H23" s="2054"/>
      <c r="I23" s="2055"/>
      <c r="J23" s="2056"/>
      <c r="K23" s="2057"/>
      <c r="L23" s="2056"/>
      <c r="M23" s="2058"/>
      <c r="N23" s="2059"/>
      <c r="O23" s="2055"/>
      <c r="P23" s="2056"/>
      <c r="Q23" s="2057"/>
      <c r="R23" s="2056"/>
      <c r="S23" s="2058"/>
      <c r="T23" s="2059"/>
    </row>
    <row r="24" customFormat="false" ht="16.5" hidden="false" customHeight="true" outlineLevel="0" collapsed="false">
      <c r="A24" s="2037" t="s">
        <v>1807</v>
      </c>
      <c r="B24" s="2038" t="s">
        <v>509</v>
      </c>
      <c r="C24" s="2039"/>
      <c r="D24" s="2040" t="s">
        <v>94</v>
      </c>
      <c r="E24" s="2041"/>
      <c r="F24" s="2041"/>
      <c r="G24" s="2042"/>
      <c r="H24" s="2043"/>
      <c r="I24" s="2044"/>
      <c r="J24" s="2040" t="s">
        <v>94</v>
      </c>
      <c r="K24" s="2041"/>
      <c r="L24" s="2041"/>
      <c r="M24" s="2042"/>
      <c r="N24" s="2043"/>
      <c r="O24" s="2044"/>
      <c r="P24" s="2040" t="s">
        <v>94</v>
      </c>
      <c r="Q24" s="2041"/>
      <c r="R24" s="2041"/>
      <c r="S24" s="2042"/>
      <c r="T24" s="2043"/>
    </row>
    <row r="25" customFormat="false" ht="16.5" hidden="false" customHeight="true" outlineLevel="0" collapsed="false">
      <c r="A25" s="2060" t="s">
        <v>1579</v>
      </c>
      <c r="B25" s="2061"/>
      <c r="C25" s="2062"/>
      <c r="D25" s="2063" t="n">
        <v>0.0744184</v>
      </c>
      <c r="E25" s="2064"/>
      <c r="F25" s="2064"/>
      <c r="G25" s="2065"/>
      <c r="H25" s="2066"/>
      <c r="I25" s="2067"/>
      <c r="J25" s="2068"/>
      <c r="K25" s="2069"/>
      <c r="L25" s="2069"/>
      <c r="M25" s="2070"/>
      <c r="N25" s="2071"/>
      <c r="O25" s="2072"/>
      <c r="P25" s="2063" t="n">
        <v>78.926</v>
      </c>
      <c r="Q25" s="2064"/>
      <c r="R25" s="2064"/>
      <c r="S25" s="2065"/>
      <c r="T25" s="2066"/>
    </row>
    <row r="26" customFormat="false" ht="15.75" hidden="false" customHeight="true" outlineLevel="0" collapsed="false">
      <c r="A26" s="2017" t="s">
        <v>1580</v>
      </c>
      <c r="B26" s="2073"/>
      <c r="C26" s="2074"/>
      <c r="D26" s="2075"/>
      <c r="E26" s="2075"/>
      <c r="F26" s="2074"/>
      <c r="G26" s="2076"/>
      <c r="H26" s="2077"/>
      <c r="I26" s="2078"/>
      <c r="J26" s="2079" t="n">
        <v>1028.67754932834</v>
      </c>
      <c r="K26" s="2048"/>
      <c r="L26" s="2080"/>
      <c r="M26" s="2081"/>
      <c r="N26" s="2082"/>
      <c r="O26" s="2078"/>
      <c r="P26" s="2079" t="n">
        <v>2069.04947773849</v>
      </c>
      <c r="Q26" s="2048"/>
      <c r="R26" s="2080"/>
      <c r="S26" s="2081"/>
      <c r="T26" s="2082"/>
    </row>
    <row r="27" customFormat="false" ht="15.75" hidden="false" customHeight="true" outlineLevel="0" collapsed="false">
      <c r="A27" s="2027" t="s">
        <v>1808</v>
      </c>
      <c r="B27" s="2018" t="s">
        <v>1809</v>
      </c>
      <c r="C27" s="2083"/>
      <c r="D27" s="2083"/>
      <c r="E27" s="2083"/>
      <c r="F27" s="2083"/>
      <c r="G27" s="2084"/>
      <c r="H27" s="2085"/>
      <c r="I27" s="2025"/>
      <c r="J27" s="2026" t="n">
        <v>905.762387588335</v>
      </c>
      <c r="K27" s="2086"/>
      <c r="L27" s="2086"/>
      <c r="M27" s="2087"/>
      <c r="N27" s="2088"/>
      <c r="O27" s="2089"/>
      <c r="P27" s="2090"/>
      <c r="Q27" s="2083"/>
      <c r="R27" s="2083"/>
      <c r="S27" s="2084"/>
      <c r="T27" s="2085"/>
    </row>
    <row r="28" customFormat="false" ht="15.75" hidden="false" customHeight="true" outlineLevel="0" collapsed="false">
      <c r="A28" s="2027" t="s">
        <v>1810</v>
      </c>
      <c r="B28" s="2033" t="s">
        <v>1811</v>
      </c>
      <c r="C28" s="2091"/>
      <c r="D28" s="2091"/>
      <c r="E28" s="2091"/>
      <c r="F28" s="2091"/>
      <c r="G28" s="2084"/>
      <c r="H28" s="2085"/>
      <c r="I28" s="2025"/>
      <c r="J28" s="2032" t="n">
        <v>122.91516174</v>
      </c>
      <c r="K28" s="2092"/>
      <c r="L28" s="2092"/>
      <c r="M28" s="2087"/>
      <c r="N28" s="2088"/>
      <c r="O28" s="2031"/>
      <c r="P28" s="2032" t="n">
        <v>391.031319195429</v>
      </c>
      <c r="Q28" s="2092"/>
      <c r="R28" s="2092"/>
      <c r="S28" s="2087"/>
      <c r="T28" s="2088"/>
    </row>
    <row r="29" customFormat="false" ht="15.75" hidden="false" customHeight="true" outlineLevel="0" collapsed="false">
      <c r="A29" s="2027" t="s">
        <v>1812</v>
      </c>
      <c r="B29" s="2033" t="s">
        <v>956</v>
      </c>
      <c r="C29" s="2091"/>
      <c r="D29" s="2091"/>
      <c r="E29" s="2091"/>
      <c r="F29" s="2091"/>
      <c r="G29" s="2093"/>
      <c r="H29" s="2094"/>
      <c r="I29" s="2031"/>
      <c r="J29" s="2032" t="s">
        <v>109</v>
      </c>
      <c r="K29" s="2092"/>
      <c r="L29" s="2092"/>
      <c r="M29" s="2095"/>
      <c r="N29" s="2096"/>
      <c r="O29" s="2097"/>
      <c r="P29" s="2056"/>
      <c r="Q29" s="2091"/>
      <c r="R29" s="2091"/>
      <c r="S29" s="2093"/>
      <c r="T29" s="2094"/>
    </row>
    <row r="30" customFormat="false" ht="18.75" hidden="false" customHeight="true" outlineLevel="0" collapsed="false">
      <c r="A30" s="2027" t="s">
        <v>1813</v>
      </c>
      <c r="B30" s="2098" t="s">
        <v>1814</v>
      </c>
      <c r="C30" s="2056"/>
      <c r="D30" s="2056"/>
      <c r="E30" s="2056"/>
      <c r="F30" s="2056"/>
      <c r="G30" s="2099"/>
      <c r="H30" s="2100"/>
      <c r="I30" s="2025"/>
      <c r="J30" s="2032" t="s">
        <v>124</v>
      </c>
      <c r="K30" s="2030"/>
      <c r="L30" s="2030"/>
      <c r="M30" s="2023"/>
      <c r="N30" s="2024"/>
      <c r="O30" s="2031"/>
      <c r="P30" s="2032" t="n">
        <v>1678.01815854306</v>
      </c>
      <c r="Q30" s="2030"/>
      <c r="R30" s="2030"/>
      <c r="S30" s="2023"/>
      <c r="T30" s="2024"/>
    </row>
    <row r="31" customFormat="false" ht="15.75" hidden="false" customHeight="true" outlineLevel="0" collapsed="false">
      <c r="A31" s="2027" t="s">
        <v>1815</v>
      </c>
      <c r="B31" s="2033" t="s">
        <v>1040</v>
      </c>
      <c r="C31" s="2091"/>
      <c r="D31" s="2091"/>
      <c r="E31" s="2091"/>
      <c r="F31" s="2091"/>
      <c r="G31" s="2084"/>
      <c r="H31" s="2085"/>
      <c r="I31" s="2025"/>
      <c r="J31" s="2032" t="s">
        <v>124</v>
      </c>
      <c r="K31" s="2092"/>
      <c r="L31" s="2092"/>
      <c r="M31" s="2087"/>
      <c r="N31" s="2088"/>
      <c r="O31" s="2031"/>
      <c r="P31" s="2032" t="s">
        <v>124</v>
      </c>
      <c r="Q31" s="2092"/>
      <c r="R31" s="2092"/>
      <c r="S31" s="2087"/>
      <c r="T31" s="2088"/>
    </row>
    <row r="32" customFormat="false" ht="15.75" hidden="false" customHeight="true" outlineLevel="0" collapsed="false">
      <c r="A32" s="2027" t="s">
        <v>1816</v>
      </c>
      <c r="B32" s="2033" t="s">
        <v>1058</v>
      </c>
      <c r="C32" s="2091"/>
      <c r="D32" s="2091"/>
      <c r="E32" s="2091"/>
      <c r="F32" s="2091"/>
      <c r="G32" s="2084"/>
      <c r="H32" s="2085"/>
      <c r="I32" s="2025"/>
      <c r="J32" s="2032" t="s">
        <v>109</v>
      </c>
      <c r="K32" s="2092"/>
      <c r="L32" s="2092"/>
      <c r="M32" s="2087"/>
      <c r="N32" s="2088"/>
      <c r="O32" s="2031"/>
      <c r="P32" s="2032" t="s">
        <v>109</v>
      </c>
      <c r="Q32" s="2092"/>
      <c r="R32" s="2092"/>
      <c r="S32" s="2087"/>
      <c r="T32" s="2088"/>
    </row>
    <row r="33" customFormat="false" ht="16.5" hidden="false" customHeight="true" outlineLevel="0" collapsed="false">
      <c r="A33" s="2101" t="s">
        <v>1817</v>
      </c>
      <c r="B33" s="2102" t="s">
        <v>509</v>
      </c>
      <c r="C33" s="2103"/>
      <c r="D33" s="2103"/>
      <c r="E33" s="2103"/>
      <c r="F33" s="2103"/>
      <c r="G33" s="2104"/>
      <c r="H33" s="2105"/>
      <c r="I33" s="2044"/>
      <c r="J33" s="2040" t="s">
        <v>124</v>
      </c>
      <c r="K33" s="2106"/>
      <c r="L33" s="2106"/>
      <c r="M33" s="2107"/>
      <c r="N33" s="2108"/>
      <c r="O33" s="2044"/>
      <c r="P33" s="2040" t="s">
        <v>124</v>
      </c>
      <c r="Q33" s="2106"/>
      <c r="R33" s="2106"/>
      <c r="S33" s="2107"/>
      <c r="T33" s="2108"/>
    </row>
    <row r="34" customFormat="false" ht="18.75" hidden="false" customHeight="true" outlineLevel="0" collapsed="false">
      <c r="A34" s="2109" t="s">
        <v>1818</v>
      </c>
      <c r="B34" s="2110"/>
      <c r="C34" s="2046"/>
      <c r="D34" s="2047" t="n">
        <v>-2101.49503333333</v>
      </c>
      <c r="E34" s="2111"/>
      <c r="F34" s="2111"/>
      <c r="G34" s="2084"/>
      <c r="H34" s="2111"/>
      <c r="I34" s="2112"/>
      <c r="J34" s="2113" t="n">
        <v>20.89010532</v>
      </c>
      <c r="K34" s="2111"/>
      <c r="L34" s="2111"/>
      <c r="M34" s="2084"/>
      <c r="N34" s="2111"/>
      <c r="O34" s="2112"/>
      <c r="P34" s="2113" t="n">
        <v>4.2410077465</v>
      </c>
      <c r="Q34" s="2111"/>
      <c r="R34" s="2111"/>
      <c r="S34" s="2084"/>
      <c r="T34" s="2111"/>
      <c r="U34" s="16"/>
    </row>
    <row r="35" customFormat="false" ht="12.75" hidden="false" customHeight="true" outlineLevel="0" collapsed="false">
      <c r="A35" s="2027" t="s">
        <v>1819</v>
      </c>
      <c r="B35" s="2018" t="s">
        <v>1125</v>
      </c>
      <c r="C35" s="2114"/>
      <c r="D35" s="2113" t="n">
        <v>-2017.84</v>
      </c>
      <c r="E35" s="2111"/>
      <c r="F35" s="2111"/>
      <c r="G35" s="2084"/>
      <c r="H35" s="2111"/>
      <c r="I35" s="2112"/>
      <c r="J35" s="2113" t="n">
        <v>20.89010532</v>
      </c>
      <c r="K35" s="2111"/>
      <c r="L35" s="2111"/>
      <c r="M35" s="2084"/>
      <c r="N35" s="2111"/>
      <c r="O35" s="2112"/>
      <c r="P35" s="2113" t="n">
        <v>4.2410077465</v>
      </c>
      <c r="Q35" s="2111"/>
      <c r="R35" s="2111"/>
      <c r="S35" s="2084"/>
      <c r="T35" s="2111"/>
      <c r="U35" s="16"/>
    </row>
    <row r="36" customFormat="false" ht="15.75" hidden="false" customHeight="true" outlineLevel="0" collapsed="false">
      <c r="A36" s="2027" t="s">
        <v>1820</v>
      </c>
      <c r="B36" s="2018" t="s">
        <v>1169</v>
      </c>
      <c r="C36" s="2114"/>
      <c r="D36" s="2113" t="n">
        <v>1.9983</v>
      </c>
      <c r="E36" s="2111"/>
      <c r="F36" s="2111"/>
      <c r="G36" s="2084"/>
      <c r="H36" s="2111"/>
      <c r="I36" s="2112"/>
      <c r="J36" s="2114" t="s">
        <v>109</v>
      </c>
      <c r="K36" s="2111"/>
      <c r="L36" s="2111"/>
      <c r="M36" s="2084"/>
      <c r="N36" s="2111"/>
      <c r="O36" s="2112"/>
      <c r="P36" s="2114" t="s">
        <v>1089</v>
      </c>
      <c r="Q36" s="2111"/>
      <c r="R36" s="2111"/>
      <c r="S36" s="2084"/>
      <c r="T36" s="2111"/>
      <c r="U36" s="16"/>
    </row>
    <row r="37" customFormat="false" ht="15.75" hidden="false" customHeight="true" outlineLevel="0" collapsed="false">
      <c r="A37" s="2027" t="s">
        <v>1821</v>
      </c>
      <c r="B37" s="2018" t="s">
        <v>1197</v>
      </c>
      <c r="C37" s="2114"/>
      <c r="D37" s="2113" t="n">
        <v>-359.993333333334</v>
      </c>
      <c r="E37" s="2111"/>
      <c r="F37" s="2111"/>
      <c r="G37" s="2084"/>
      <c r="H37" s="2111"/>
      <c r="I37" s="2112"/>
      <c r="J37" s="2114" t="s">
        <v>124</v>
      </c>
      <c r="K37" s="2111"/>
      <c r="L37" s="2111"/>
      <c r="M37" s="2084"/>
      <c r="N37" s="2111"/>
      <c r="O37" s="2112"/>
      <c r="P37" s="2114" t="s">
        <v>124</v>
      </c>
      <c r="Q37" s="2111"/>
      <c r="R37" s="2111"/>
      <c r="S37" s="2084"/>
      <c r="T37" s="2111"/>
      <c r="U37" s="16"/>
    </row>
    <row r="38" customFormat="false" ht="18.75" hidden="false" customHeight="true" outlineLevel="0" collapsed="false">
      <c r="A38" s="2027" t="s">
        <v>1822</v>
      </c>
      <c r="B38" s="2018" t="s">
        <v>1217</v>
      </c>
      <c r="C38" s="2114"/>
      <c r="D38" s="2114" t="s">
        <v>497</v>
      </c>
      <c r="E38" s="2111"/>
      <c r="F38" s="2111"/>
      <c r="G38" s="2084"/>
      <c r="H38" s="2111"/>
      <c r="I38" s="2112"/>
      <c r="J38" s="2114" t="s">
        <v>124</v>
      </c>
      <c r="K38" s="2111"/>
      <c r="L38" s="2111"/>
      <c r="M38" s="2084"/>
      <c r="N38" s="2111"/>
      <c r="O38" s="2112"/>
      <c r="P38" s="2114" t="s">
        <v>124</v>
      </c>
      <c r="Q38" s="2111"/>
      <c r="R38" s="2111"/>
      <c r="S38" s="2084"/>
      <c r="T38" s="2111"/>
      <c r="U38" s="16"/>
    </row>
    <row r="39" customFormat="false" ht="16.5" hidden="false" customHeight="true" outlineLevel="0" collapsed="false">
      <c r="A39" s="2027" t="s">
        <v>1823</v>
      </c>
      <c r="B39" s="2018" t="s">
        <v>1824</v>
      </c>
      <c r="C39" s="2114"/>
      <c r="D39" s="2114" t="s">
        <v>497</v>
      </c>
      <c r="E39" s="2111"/>
      <c r="F39" s="2111"/>
      <c r="G39" s="2084"/>
      <c r="H39" s="2111"/>
      <c r="I39" s="2112"/>
      <c r="J39" s="2114" t="s">
        <v>124</v>
      </c>
      <c r="K39" s="2111"/>
      <c r="L39" s="2111"/>
      <c r="M39" s="2084"/>
      <c r="N39" s="2111"/>
      <c r="O39" s="2112"/>
      <c r="P39" s="2114" t="s">
        <v>124</v>
      </c>
      <c r="Q39" s="2111"/>
      <c r="R39" s="2111"/>
      <c r="S39" s="2084"/>
      <c r="T39" s="2111"/>
      <c r="U39" s="16"/>
    </row>
    <row r="40" customFormat="false" ht="16.5" hidden="false" customHeight="true" outlineLevel="0" collapsed="false">
      <c r="A40" s="2027" t="s">
        <v>1825</v>
      </c>
      <c r="B40" s="2018" t="s">
        <v>1756</v>
      </c>
      <c r="C40" s="2114"/>
      <c r="D40" s="2113" t="n">
        <v>274.34</v>
      </c>
      <c r="E40" s="2111"/>
      <c r="F40" s="2111"/>
      <c r="G40" s="2084"/>
      <c r="H40" s="2111"/>
      <c r="I40" s="2112"/>
      <c r="J40" s="2114" t="s">
        <v>124</v>
      </c>
      <c r="K40" s="2111"/>
      <c r="L40" s="2111"/>
      <c r="M40" s="2084"/>
      <c r="N40" s="2111"/>
      <c r="O40" s="2112"/>
      <c r="P40" s="2114" t="s">
        <v>124</v>
      </c>
      <c r="Q40" s="2111"/>
      <c r="R40" s="2111"/>
      <c r="S40" s="2084"/>
      <c r="T40" s="2111"/>
      <c r="U40" s="16"/>
    </row>
    <row r="41" customFormat="false" ht="16.5" hidden="false" customHeight="true" outlineLevel="0" collapsed="false">
      <c r="A41" s="2101" t="s">
        <v>1826</v>
      </c>
      <c r="B41" s="2018" t="s">
        <v>1827</v>
      </c>
      <c r="C41" s="2114"/>
      <c r="D41" s="2114" t="s">
        <v>124</v>
      </c>
      <c r="E41" s="2111"/>
      <c r="F41" s="2111"/>
      <c r="G41" s="2084"/>
      <c r="H41" s="2111"/>
      <c r="I41" s="2112"/>
      <c r="J41" s="2114" t="s">
        <v>124</v>
      </c>
      <c r="K41" s="2111"/>
      <c r="L41" s="2111"/>
      <c r="M41" s="2084"/>
      <c r="N41" s="2111"/>
      <c r="O41" s="2112"/>
      <c r="P41" s="2114" t="s">
        <v>124</v>
      </c>
      <c r="Q41" s="2111"/>
      <c r="R41" s="2111"/>
      <c r="S41" s="2084"/>
      <c r="T41" s="2111"/>
      <c r="U41" s="16"/>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15" t="s">
        <v>1828</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71</v>
      </c>
      <c r="B1" s="1993"/>
      <c r="C1" s="1993"/>
      <c r="D1" s="1993"/>
      <c r="E1" s="1993"/>
      <c r="F1" s="1994"/>
      <c r="G1" s="1994"/>
      <c r="H1" s="1994"/>
      <c r="I1" s="1994"/>
      <c r="J1" s="1994"/>
      <c r="K1" s="1995"/>
      <c r="L1" s="2116"/>
      <c r="M1" s="2116"/>
      <c r="N1" s="1655"/>
      <c r="O1" s="1655"/>
      <c r="P1" s="1655"/>
      <c r="Q1" s="1655"/>
      <c r="S1" s="1996" t="s">
        <v>1772</v>
      </c>
      <c r="T1" s="114" t="s">
        <v>76</v>
      </c>
    </row>
    <row r="2" customFormat="false" ht="15.75" hidden="false" customHeight="true" outlineLevel="0" collapsed="false">
      <c r="A2" s="647" t="s">
        <v>112</v>
      </c>
      <c r="B2" s="1996"/>
      <c r="D2" s="1994"/>
      <c r="E2" s="1994"/>
      <c r="F2" s="1994"/>
      <c r="G2" s="1994"/>
      <c r="H2" s="1994"/>
      <c r="I2" s="1994"/>
      <c r="J2" s="1994"/>
      <c r="K2" s="1997"/>
      <c r="L2" s="2116"/>
      <c r="M2" s="2116"/>
      <c r="N2" s="1655"/>
      <c r="O2" s="1655"/>
      <c r="P2" s="1655"/>
      <c r="Q2" s="1655"/>
      <c r="R2" s="1655"/>
      <c r="S2" s="1655"/>
      <c r="T2" s="114" t="s">
        <v>78</v>
      </c>
    </row>
    <row r="3" customFormat="false" ht="15.75" hidden="false" customHeight="true" outlineLevel="0" collapsed="false">
      <c r="A3" s="647"/>
      <c r="B3" s="1994"/>
      <c r="C3" s="1995"/>
      <c r="D3" s="1994"/>
      <c r="E3" s="1994"/>
      <c r="F3" s="1994"/>
      <c r="G3" s="1994"/>
      <c r="H3" s="1994"/>
      <c r="I3" s="1994"/>
      <c r="J3" s="1994"/>
      <c r="K3" s="1997"/>
      <c r="L3" s="2117"/>
      <c r="M3" s="2117"/>
      <c r="N3" s="1655"/>
      <c r="O3" s="1655"/>
      <c r="P3" s="1655"/>
      <c r="Q3" s="1655"/>
      <c r="R3" s="1655"/>
      <c r="S3" s="1655"/>
      <c r="T3" s="114" t="s">
        <v>79</v>
      </c>
    </row>
    <row r="4" customFormat="false" ht="16.5" hidden="false" customHeight="true" outlineLevel="0" collapsed="false">
      <c r="A4" s="2118"/>
      <c r="B4" s="1994"/>
      <c r="C4" s="1994"/>
      <c r="D4" s="1994"/>
      <c r="E4" s="1994"/>
      <c r="F4" s="1994"/>
      <c r="G4" s="1994"/>
      <c r="H4" s="1994"/>
      <c r="I4" s="1994"/>
      <c r="J4" s="1994"/>
      <c r="K4" s="1995"/>
      <c r="L4" s="1994"/>
      <c r="M4" s="1994"/>
      <c r="N4" s="1655"/>
      <c r="O4" s="1655"/>
      <c r="P4" s="1655"/>
      <c r="Q4" s="1655"/>
      <c r="R4" s="1655"/>
      <c r="S4" s="1655"/>
      <c r="T4" s="1655"/>
    </row>
    <row r="5" customFormat="false" ht="15.75" hidden="false" customHeight="true" outlineLevel="0" collapsed="false">
      <c r="A5" s="1998" t="s">
        <v>80</v>
      </c>
      <c r="B5" s="1998"/>
      <c r="C5" s="1999" t="s">
        <v>1773</v>
      </c>
      <c r="D5" s="1999"/>
      <c r="E5" s="1999"/>
      <c r="F5" s="1999"/>
      <c r="G5" s="1999"/>
      <c r="H5" s="1999"/>
      <c r="I5" s="2000" t="s">
        <v>1774</v>
      </c>
      <c r="J5" s="2000"/>
      <c r="K5" s="2000"/>
      <c r="L5" s="2000"/>
      <c r="M5" s="2000"/>
      <c r="N5" s="2000"/>
      <c r="O5" s="2000" t="s">
        <v>1775</v>
      </c>
      <c r="P5" s="2000"/>
      <c r="Q5" s="2000"/>
      <c r="R5" s="2000"/>
      <c r="S5" s="2000"/>
      <c r="T5" s="2000"/>
    </row>
    <row r="6" customFormat="false" ht="80.1" hidden="false" customHeight="true" outlineLevel="0" collapsed="false">
      <c r="A6" s="1998"/>
      <c r="B6" s="1998"/>
      <c r="C6" s="2001" t="s">
        <v>1776</v>
      </c>
      <c r="D6" s="2002" t="s">
        <v>1777</v>
      </c>
      <c r="E6" s="2002" t="s">
        <v>1778</v>
      </c>
      <c r="F6" s="2002" t="s">
        <v>1779</v>
      </c>
      <c r="G6" s="2003" t="s">
        <v>1780</v>
      </c>
      <c r="H6" s="2004" t="s">
        <v>1781</v>
      </c>
      <c r="I6" s="2002" t="s">
        <v>1776</v>
      </c>
      <c r="J6" s="2002" t="s">
        <v>1777</v>
      </c>
      <c r="K6" s="2002" t="s">
        <v>1778</v>
      </c>
      <c r="L6" s="2002" t="s">
        <v>1779</v>
      </c>
      <c r="M6" s="2003" t="s">
        <v>1780</v>
      </c>
      <c r="N6" s="2004" t="s">
        <v>1781</v>
      </c>
      <c r="O6" s="2005" t="s">
        <v>1776</v>
      </c>
      <c r="P6" s="2002" t="s">
        <v>1777</v>
      </c>
      <c r="Q6" s="2001" t="s">
        <v>1778</v>
      </c>
      <c r="R6" s="2002" t="s">
        <v>1779</v>
      </c>
      <c r="S6" s="2003" t="s">
        <v>1780</v>
      </c>
      <c r="T6" s="2004" t="s">
        <v>1781</v>
      </c>
    </row>
    <row r="7" customFormat="false" ht="18" hidden="false" customHeight="true" outlineLevel="0" collapsed="false">
      <c r="A7" s="1998"/>
      <c r="B7" s="1998"/>
      <c r="C7" s="2006" t="s">
        <v>1782</v>
      </c>
      <c r="D7" s="2006"/>
      <c r="E7" s="2006"/>
      <c r="F7" s="2007" t="s">
        <v>297</v>
      </c>
      <c r="G7" s="2007"/>
      <c r="H7" s="2007"/>
      <c r="I7" s="2119" t="s">
        <v>1782</v>
      </c>
      <c r="J7" s="2119"/>
      <c r="K7" s="2119"/>
      <c r="L7" s="2007" t="s">
        <v>297</v>
      </c>
      <c r="M7" s="2007"/>
      <c r="N7" s="2007"/>
      <c r="O7" s="2119" t="s">
        <v>1782</v>
      </c>
      <c r="P7" s="2119"/>
      <c r="Q7" s="2119"/>
      <c r="R7" s="2007" t="s">
        <v>297</v>
      </c>
      <c r="S7" s="2007"/>
      <c r="T7" s="2007"/>
    </row>
    <row r="8" customFormat="false" ht="16.5" hidden="false" customHeight="true" outlineLevel="0" collapsed="false">
      <c r="A8" s="2017" t="s">
        <v>1588</v>
      </c>
      <c r="B8" s="2045"/>
      <c r="C8" s="2019"/>
      <c r="D8" s="2020" t="n">
        <v>8.77</v>
      </c>
      <c r="E8" s="2022"/>
      <c r="F8" s="2022"/>
      <c r="G8" s="2023"/>
      <c r="H8" s="2024"/>
      <c r="I8" s="2029"/>
      <c r="J8" s="2026" t="n">
        <v>2242.086</v>
      </c>
      <c r="K8" s="2022"/>
      <c r="L8" s="2022"/>
      <c r="M8" s="2023"/>
      <c r="N8" s="2024"/>
      <c r="O8" s="2025"/>
      <c r="P8" s="2026" t="n">
        <v>128.96</v>
      </c>
      <c r="Q8" s="2022"/>
      <c r="R8" s="2120"/>
      <c r="S8" s="2121"/>
      <c r="T8" s="2024"/>
    </row>
    <row r="9" customFormat="false" ht="15.75" hidden="false" customHeight="true" outlineLevel="0" collapsed="false">
      <c r="A9" s="2027" t="s">
        <v>1829</v>
      </c>
      <c r="B9" s="2018" t="s">
        <v>1830</v>
      </c>
      <c r="C9" s="2029"/>
      <c r="D9" s="2026" t="s">
        <v>497</v>
      </c>
      <c r="E9" s="2022"/>
      <c r="F9" s="2022"/>
      <c r="G9" s="2023"/>
      <c r="H9" s="2024"/>
      <c r="I9" s="2029"/>
      <c r="J9" s="2026" t="n">
        <v>1811.88</v>
      </c>
      <c r="K9" s="2022"/>
      <c r="L9" s="2022"/>
      <c r="M9" s="2023"/>
      <c r="N9" s="2024"/>
      <c r="O9" s="2122"/>
      <c r="P9" s="2090"/>
      <c r="Q9" s="2057"/>
      <c r="R9" s="2123"/>
      <c r="S9" s="2124"/>
      <c r="T9" s="2100"/>
    </row>
    <row r="10" customFormat="false" ht="15.75" hidden="false" customHeight="true" outlineLevel="0" collapsed="false">
      <c r="A10" s="2027" t="s">
        <v>1831</v>
      </c>
      <c r="B10" s="2033" t="s">
        <v>1832</v>
      </c>
      <c r="C10" s="2125"/>
      <c r="D10" s="2091"/>
      <c r="E10" s="2083"/>
      <c r="F10" s="2091"/>
      <c r="G10" s="2093"/>
      <c r="H10" s="2094"/>
      <c r="I10" s="2126"/>
      <c r="J10" s="2032" t="n">
        <v>374.493</v>
      </c>
      <c r="K10" s="2022"/>
      <c r="L10" s="2092"/>
      <c r="M10" s="2095"/>
      <c r="N10" s="2096"/>
      <c r="O10" s="2127"/>
      <c r="P10" s="2032" t="n">
        <v>59.83</v>
      </c>
      <c r="Q10" s="2022"/>
      <c r="R10" s="2128"/>
      <c r="S10" s="2129"/>
      <c r="T10" s="2054"/>
    </row>
    <row r="11" customFormat="false" ht="15.75" hidden="false" customHeight="true" outlineLevel="0" collapsed="false">
      <c r="A11" s="2027" t="s">
        <v>1833</v>
      </c>
      <c r="B11" s="2033" t="s">
        <v>1456</v>
      </c>
      <c r="C11" s="2034"/>
      <c r="D11" s="2032" t="n">
        <v>8.77</v>
      </c>
      <c r="E11" s="2022"/>
      <c r="F11" s="2022"/>
      <c r="G11" s="2023"/>
      <c r="H11" s="2024"/>
      <c r="I11" s="2034"/>
      <c r="J11" s="2032" t="s">
        <v>124</v>
      </c>
      <c r="K11" s="2022"/>
      <c r="L11" s="2022"/>
      <c r="M11" s="2023"/>
      <c r="N11" s="2024"/>
      <c r="O11" s="2031"/>
      <c r="P11" s="2032" t="n">
        <v>7.44</v>
      </c>
      <c r="Q11" s="2022"/>
      <c r="R11" s="2130"/>
      <c r="S11" s="2131"/>
      <c r="T11" s="2054"/>
    </row>
    <row r="12" customFormat="false" ht="16.5" hidden="false" customHeight="true" outlineLevel="0" collapsed="false">
      <c r="A12" s="2101" t="s">
        <v>1834</v>
      </c>
      <c r="B12" s="2102" t="s">
        <v>509</v>
      </c>
      <c r="C12" s="2039"/>
      <c r="D12" s="2040" t="s">
        <v>124</v>
      </c>
      <c r="E12" s="2041"/>
      <c r="F12" s="2041"/>
      <c r="G12" s="2042"/>
      <c r="H12" s="2043"/>
      <c r="I12" s="2039"/>
      <c r="J12" s="2040" t="n">
        <v>55.713</v>
      </c>
      <c r="K12" s="2041"/>
      <c r="L12" s="2041"/>
      <c r="M12" s="2042"/>
      <c r="N12" s="2043"/>
      <c r="O12" s="2044"/>
      <c r="P12" s="2040" t="n">
        <v>61.69</v>
      </c>
      <c r="Q12" s="2041"/>
      <c r="R12" s="2132"/>
      <c r="S12" s="2133"/>
      <c r="T12" s="2043"/>
    </row>
    <row r="13" customFormat="false" ht="15.75" hidden="false" customHeight="true" outlineLevel="0" collapsed="false">
      <c r="A13" s="2134" t="s">
        <v>1835</v>
      </c>
      <c r="B13" s="2135"/>
      <c r="C13" s="2136"/>
      <c r="D13" s="2026" t="s">
        <v>94</v>
      </c>
      <c r="E13" s="2022"/>
      <c r="F13" s="2022"/>
      <c r="G13" s="2023"/>
      <c r="H13" s="2024"/>
      <c r="I13" s="2029"/>
      <c r="J13" s="2026" t="s">
        <v>94</v>
      </c>
      <c r="K13" s="2022"/>
      <c r="L13" s="2022"/>
      <c r="M13" s="2023"/>
      <c r="N13" s="2024"/>
      <c r="O13" s="2025"/>
      <c r="P13" s="2026" t="s">
        <v>94</v>
      </c>
      <c r="Q13" s="2022"/>
      <c r="R13" s="2120"/>
      <c r="S13" s="2121"/>
      <c r="T13" s="2024"/>
    </row>
    <row r="14" customFormat="false" ht="16.5" hidden="false" customHeight="true" outlineLevel="0" collapsed="false">
      <c r="A14" s="2137"/>
      <c r="B14" s="2137"/>
      <c r="C14" s="2126"/>
      <c r="D14" s="2026"/>
      <c r="E14" s="2138"/>
      <c r="F14" s="2138"/>
      <c r="G14" s="2139"/>
      <c r="H14" s="2140"/>
      <c r="I14" s="2126"/>
      <c r="J14" s="2126"/>
      <c r="K14" s="2138"/>
      <c r="L14" s="2138"/>
      <c r="M14" s="2139"/>
      <c r="N14" s="2140"/>
      <c r="O14" s="2127"/>
      <c r="P14" s="2126"/>
      <c r="Q14" s="2138"/>
      <c r="R14" s="2128"/>
      <c r="S14" s="2129"/>
      <c r="T14" s="2140"/>
    </row>
    <row r="15" customFormat="false" ht="15.75" hidden="false" customHeight="true" outlineLevel="0" collapsed="false">
      <c r="A15" s="2141" t="s">
        <v>1836</v>
      </c>
      <c r="B15" s="2142"/>
      <c r="C15" s="2143"/>
      <c r="D15" s="2144"/>
      <c r="E15" s="2145"/>
      <c r="F15" s="2144"/>
      <c r="G15" s="2144"/>
      <c r="H15" s="2146"/>
      <c r="I15" s="2144"/>
      <c r="J15" s="2147"/>
      <c r="K15" s="2145"/>
      <c r="L15" s="2144"/>
      <c r="M15" s="2144"/>
      <c r="N15" s="2146"/>
      <c r="O15" s="2148"/>
      <c r="P15" s="2147"/>
      <c r="Q15" s="2145"/>
      <c r="R15" s="2147"/>
      <c r="S15" s="2147"/>
      <c r="T15" s="2149"/>
    </row>
    <row r="16" customFormat="false" ht="15.75" hidden="false" customHeight="true" outlineLevel="0" collapsed="false">
      <c r="A16" s="2150" t="s">
        <v>135</v>
      </c>
      <c r="B16" s="2151"/>
      <c r="C16" s="2152"/>
      <c r="D16" s="2153" t="n">
        <v>167.4071921082</v>
      </c>
      <c r="E16" s="2154"/>
      <c r="F16" s="2154"/>
      <c r="G16" s="2155"/>
      <c r="H16" s="2156"/>
      <c r="I16" s="2152"/>
      <c r="J16" s="2153" t="n">
        <v>0.0882719553009</v>
      </c>
      <c r="K16" s="2154"/>
      <c r="L16" s="2154"/>
      <c r="M16" s="2155"/>
      <c r="N16" s="2156"/>
      <c r="O16" s="2157"/>
      <c r="P16" s="2153" t="n">
        <v>5.99597587873912</v>
      </c>
      <c r="Q16" s="2154"/>
      <c r="R16" s="2158"/>
      <c r="S16" s="2159"/>
      <c r="T16" s="2160"/>
    </row>
    <row r="17" customFormat="false" ht="15.75" hidden="false" customHeight="true" outlineLevel="0" collapsed="false">
      <c r="A17" s="2161" t="s">
        <v>138</v>
      </c>
      <c r="B17" s="2162"/>
      <c r="C17" s="2163"/>
      <c r="D17" s="2164" t="s">
        <v>124</v>
      </c>
      <c r="E17" s="2154"/>
      <c r="F17" s="2165"/>
      <c r="G17" s="2166"/>
      <c r="H17" s="2160"/>
      <c r="I17" s="2152"/>
      <c r="J17" s="2153" t="s">
        <v>124</v>
      </c>
      <c r="K17" s="2165"/>
      <c r="L17" s="2165"/>
      <c r="M17" s="2166"/>
      <c r="N17" s="2160"/>
      <c r="O17" s="2167"/>
      <c r="P17" s="2164" t="s">
        <v>124</v>
      </c>
      <c r="Q17" s="2154"/>
      <c r="R17" s="2168"/>
      <c r="S17" s="2169"/>
      <c r="T17" s="2170"/>
    </row>
    <row r="18" customFormat="false" ht="18" hidden="false" customHeight="true" outlineLevel="0" collapsed="false">
      <c r="A18" s="2171" t="s">
        <v>1837</v>
      </c>
      <c r="B18" s="2172"/>
      <c r="C18" s="2173"/>
      <c r="D18" s="2174" t="n">
        <v>5260.70278690573</v>
      </c>
      <c r="E18" s="2175"/>
      <c r="F18" s="2176"/>
      <c r="G18" s="2177"/>
      <c r="H18" s="2178"/>
      <c r="I18" s="2179"/>
      <c r="J18" s="2180"/>
      <c r="K18" s="2179"/>
      <c r="L18" s="2181"/>
      <c r="M18" s="2182"/>
      <c r="N18" s="2183"/>
      <c r="O18" s="2184"/>
      <c r="P18" s="2180"/>
      <c r="Q18" s="2179"/>
      <c r="R18" s="2185"/>
      <c r="S18" s="2186"/>
      <c r="T18" s="2187"/>
    </row>
    <row r="19" customFormat="false" ht="16.5" hidden="false" customHeight="true" outlineLevel="0" collapsed="false">
      <c r="A19" s="2188"/>
      <c r="B19" s="2188"/>
      <c r="C19" s="2188"/>
      <c r="D19" s="2188"/>
      <c r="E19" s="2188"/>
      <c r="F19" s="2188"/>
      <c r="G19" s="2188"/>
      <c r="H19" s="2188"/>
      <c r="I19" s="2188"/>
      <c r="J19" s="2188"/>
      <c r="K19" s="2188"/>
      <c r="L19" s="2188"/>
      <c r="M19" s="2189"/>
      <c r="N19" s="2190"/>
      <c r="O19" s="2190"/>
      <c r="P19" s="2190"/>
      <c r="Q19" s="2190"/>
      <c r="R19" s="2190"/>
      <c r="S19" s="2190"/>
      <c r="T19" s="2190"/>
    </row>
    <row r="20" customFormat="false" ht="17.25" hidden="false" customHeight="true" outlineLevel="0" collapsed="false">
      <c r="A20" s="2191" t="s">
        <v>80</v>
      </c>
      <c r="B20" s="2191"/>
      <c r="C20" s="1999" t="s">
        <v>687</v>
      </c>
      <c r="D20" s="1999"/>
      <c r="E20" s="1999"/>
      <c r="F20" s="1999"/>
      <c r="G20" s="1999"/>
      <c r="H20" s="1999"/>
      <c r="I20" s="2000" t="s">
        <v>690</v>
      </c>
      <c r="J20" s="2000"/>
      <c r="K20" s="2000"/>
      <c r="L20" s="2000"/>
      <c r="M20" s="2000"/>
      <c r="N20" s="2000"/>
      <c r="O20" s="2192" t="s">
        <v>1838</v>
      </c>
      <c r="P20" s="2192"/>
      <c r="Q20" s="2192"/>
      <c r="R20" s="2192"/>
      <c r="S20" s="2192"/>
      <c r="T20" s="2192"/>
    </row>
    <row r="21" customFormat="false" ht="80.1" hidden="false" customHeight="true" outlineLevel="0" collapsed="false">
      <c r="A21" s="2191"/>
      <c r="B21" s="2191"/>
      <c r="C21" s="2002" t="s">
        <v>1776</v>
      </c>
      <c r="D21" s="2002" t="s">
        <v>1777</v>
      </c>
      <c r="E21" s="2002" t="s">
        <v>1778</v>
      </c>
      <c r="F21" s="2002" t="s">
        <v>1779</v>
      </c>
      <c r="G21" s="2003" t="s">
        <v>1780</v>
      </c>
      <c r="H21" s="2004" t="s">
        <v>1781</v>
      </c>
      <c r="I21" s="2002" t="s">
        <v>1776</v>
      </c>
      <c r="J21" s="2002" t="s">
        <v>1777</v>
      </c>
      <c r="K21" s="2002" t="s">
        <v>1778</v>
      </c>
      <c r="L21" s="2002" t="s">
        <v>1779</v>
      </c>
      <c r="M21" s="2003" t="s">
        <v>1780</v>
      </c>
      <c r="N21" s="2004" t="s">
        <v>1781</v>
      </c>
      <c r="O21" s="2002" t="s">
        <v>1776</v>
      </c>
      <c r="P21" s="2002" t="s">
        <v>1777</v>
      </c>
      <c r="Q21" s="2001" t="s">
        <v>1778</v>
      </c>
      <c r="R21" s="2002" t="s">
        <v>1779</v>
      </c>
      <c r="S21" s="2003" t="s">
        <v>1780</v>
      </c>
      <c r="T21" s="2004" t="s">
        <v>1781</v>
      </c>
    </row>
    <row r="22" customFormat="false" ht="15" hidden="false" customHeight="true" outlineLevel="0" collapsed="false">
      <c r="A22" s="2193"/>
      <c r="B22" s="2193"/>
      <c r="C22" s="2006" t="s">
        <v>1782</v>
      </c>
      <c r="D22" s="2006"/>
      <c r="E22" s="2006"/>
      <c r="F22" s="2007" t="s">
        <v>297</v>
      </c>
      <c r="G22" s="2007"/>
      <c r="H22" s="2007"/>
      <c r="I22" s="2119" t="s">
        <v>1839</v>
      </c>
      <c r="J22" s="2119"/>
      <c r="K22" s="2119"/>
      <c r="L22" s="2007" t="s">
        <v>297</v>
      </c>
      <c r="M22" s="2007"/>
      <c r="N22" s="2007"/>
      <c r="O22" s="2119" t="s">
        <v>1782</v>
      </c>
      <c r="P22" s="2119"/>
      <c r="Q22" s="2119"/>
      <c r="R22" s="2007" t="s">
        <v>297</v>
      </c>
      <c r="S22" s="2007"/>
      <c r="T22" s="2007"/>
    </row>
    <row r="23" customFormat="false" ht="15" hidden="false" customHeight="true" outlineLevel="0" collapsed="false">
      <c r="A23" s="2194" t="s">
        <v>1840</v>
      </c>
      <c r="B23" s="2195"/>
      <c r="C23" s="2196"/>
      <c r="D23" s="2197" t="n">
        <v>263.24183285</v>
      </c>
      <c r="E23" s="2198"/>
      <c r="F23" s="2198"/>
      <c r="G23" s="2199"/>
      <c r="H23" s="2200"/>
      <c r="I23" s="2197"/>
      <c r="J23" s="2197" t="n">
        <v>36.16174471</v>
      </c>
      <c r="K23" s="2198"/>
      <c r="L23" s="2198"/>
      <c r="M23" s="2199"/>
      <c r="N23" s="2200"/>
      <c r="O23" s="2197"/>
      <c r="P23" s="2197" t="n">
        <v>18.51055</v>
      </c>
      <c r="Q23" s="2198"/>
      <c r="R23" s="2201"/>
      <c r="S23" s="2202"/>
      <c r="T23" s="2200"/>
    </row>
    <row r="24" customFormat="false" ht="15" hidden="false" customHeight="true" outlineLevel="0" collapsed="false">
      <c r="A24" s="2203" t="s">
        <v>1841</v>
      </c>
      <c r="B24" s="2018" t="s">
        <v>616</v>
      </c>
      <c r="C24" s="2204"/>
      <c r="D24" s="2205"/>
      <c r="E24" s="2205"/>
      <c r="F24" s="2205"/>
      <c r="G24" s="2206"/>
      <c r="H24" s="2207"/>
      <c r="I24" s="2029"/>
      <c r="J24" s="2026" t="n">
        <v>36.16174471</v>
      </c>
      <c r="K24" s="2022"/>
      <c r="L24" s="2208"/>
      <c r="M24" s="2209"/>
      <c r="N24" s="2210"/>
      <c r="O24" s="2090"/>
      <c r="P24" s="2090"/>
      <c r="Q24" s="2090"/>
      <c r="R24" s="2090"/>
      <c r="S24" s="2099"/>
      <c r="T24" s="2100"/>
    </row>
    <row r="25" customFormat="false" ht="16.5" hidden="false" customHeight="true" outlineLevel="0" collapsed="false">
      <c r="A25" s="2211" t="s">
        <v>1842</v>
      </c>
      <c r="B25" s="2035" t="s">
        <v>1843</v>
      </c>
      <c r="C25" s="2212"/>
      <c r="D25" s="2032" t="s">
        <v>109</v>
      </c>
      <c r="E25" s="2030"/>
      <c r="F25" s="2030"/>
      <c r="G25" s="2053"/>
      <c r="H25" s="2054"/>
      <c r="I25" s="2034"/>
      <c r="J25" s="2032" t="s">
        <v>109</v>
      </c>
      <c r="K25" s="2030"/>
      <c r="L25" s="2030"/>
      <c r="M25" s="2053"/>
      <c r="N25" s="2054"/>
      <c r="O25" s="2034"/>
      <c r="P25" s="2032" t="s">
        <v>109</v>
      </c>
      <c r="Q25" s="2030"/>
      <c r="R25" s="2213"/>
      <c r="S25" s="2214"/>
      <c r="T25" s="2054"/>
    </row>
    <row r="26" customFormat="false" ht="16.5" hidden="false" customHeight="true" outlineLevel="0" collapsed="false">
      <c r="A26" s="2211" t="s">
        <v>1844</v>
      </c>
      <c r="B26" s="2035" t="s">
        <v>1845</v>
      </c>
      <c r="C26" s="2212"/>
      <c r="D26" s="2032" t="n">
        <v>263.24183285</v>
      </c>
      <c r="E26" s="2030"/>
      <c r="F26" s="2030"/>
      <c r="G26" s="2053"/>
      <c r="H26" s="2054"/>
      <c r="I26" s="2034"/>
      <c r="J26" s="2032" t="s">
        <v>109</v>
      </c>
      <c r="K26" s="2030"/>
      <c r="L26" s="2030"/>
      <c r="M26" s="2053"/>
      <c r="N26" s="2054"/>
      <c r="O26" s="2034"/>
      <c r="P26" s="2032" t="n">
        <v>18.51055</v>
      </c>
      <c r="Q26" s="2030"/>
      <c r="R26" s="2213"/>
      <c r="S26" s="2214"/>
      <c r="T26" s="2054"/>
    </row>
    <row r="27" customFormat="false" ht="15.75" hidden="false" customHeight="true" outlineLevel="0" collapsed="false">
      <c r="A27" s="2215" t="s">
        <v>1807</v>
      </c>
      <c r="B27" s="2216" t="s">
        <v>742</v>
      </c>
      <c r="C27" s="2217"/>
      <c r="D27" s="2218" t="s">
        <v>94</v>
      </c>
      <c r="E27" s="2219"/>
      <c r="F27" s="2219"/>
      <c r="G27" s="2220"/>
      <c r="H27" s="2221"/>
      <c r="I27" s="2222"/>
      <c r="J27" s="2222" t="s">
        <v>94</v>
      </c>
      <c r="K27" s="2219"/>
      <c r="L27" s="2219"/>
      <c r="M27" s="2220"/>
      <c r="N27" s="2221"/>
      <c r="O27" s="2222"/>
      <c r="P27" s="2222" t="s">
        <v>94</v>
      </c>
      <c r="Q27" s="2223"/>
      <c r="R27" s="2224"/>
      <c r="S27" s="2225"/>
      <c r="T27" s="2043"/>
    </row>
    <row r="28" customFormat="false" ht="28.5" hidden="false" customHeight="true" outlineLevel="0" collapsed="false">
      <c r="A28" s="2226" t="s">
        <v>1846</v>
      </c>
      <c r="B28" s="2226"/>
      <c r="C28" s="2227"/>
      <c r="D28" s="2228" t="n">
        <v>582.76683</v>
      </c>
      <c r="E28" s="2175"/>
      <c r="F28" s="2175"/>
      <c r="G28" s="2229"/>
      <c r="H28" s="2230"/>
      <c r="I28" s="2228"/>
      <c r="J28" s="2228" t="s">
        <v>124</v>
      </c>
      <c r="K28" s="2175"/>
      <c r="L28" s="2175"/>
      <c r="M28" s="2229"/>
      <c r="N28" s="2230"/>
      <c r="O28" s="2228"/>
      <c r="P28" s="2228" t="n">
        <v>125.6423</v>
      </c>
      <c r="Q28" s="2231"/>
      <c r="R28" s="2232"/>
      <c r="S28" s="2233"/>
      <c r="T28" s="2178"/>
    </row>
    <row r="29" customFormat="false" ht="13.5" hidden="false" customHeight="true" outlineLevel="0" collapsed="false">
      <c r="A29" s="2234"/>
      <c r="B29" s="2235"/>
      <c r="C29" s="2235"/>
      <c r="D29" s="2235"/>
      <c r="E29" s="2235"/>
      <c r="F29" s="2235"/>
      <c r="G29" s="2235"/>
      <c r="H29" s="2235"/>
      <c r="I29" s="2235"/>
      <c r="J29" s="2235"/>
      <c r="K29" s="2235"/>
      <c r="L29" s="2235"/>
      <c r="M29" s="2235"/>
      <c r="N29" s="2236"/>
      <c r="O29" s="2236"/>
      <c r="P29" s="2236"/>
      <c r="Q29" s="2236"/>
      <c r="R29" s="2236"/>
      <c r="S29" s="2236"/>
      <c r="T29" s="2237"/>
    </row>
    <row r="30" customFormat="false" ht="16.5" hidden="false" customHeight="true" outlineLevel="0" collapsed="false">
      <c r="A30" s="2234"/>
      <c r="B30" s="2238"/>
      <c r="C30" s="2238"/>
      <c r="D30" s="2239"/>
      <c r="E30" s="2240" t="s">
        <v>1776</v>
      </c>
      <c r="F30" s="2240"/>
      <c r="G30" s="2241" t="s">
        <v>1777</v>
      </c>
      <c r="H30" s="2241"/>
      <c r="I30" s="2242" t="s">
        <v>1778</v>
      </c>
      <c r="J30" s="2243" t="s">
        <v>1847</v>
      </c>
      <c r="K30" s="2244"/>
      <c r="L30" s="2244"/>
      <c r="M30" s="2245"/>
      <c r="N30" s="2245"/>
      <c r="O30" s="2245"/>
      <c r="P30" s="2245"/>
      <c r="Q30" s="2245"/>
      <c r="R30" s="2245"/>
      <c r="S30" s="2245"/>
      <c r="T30" s="2246"/>
    </row>
    <row r="31" customFormat="false" ht="18" hidden="false" customHeight="true" outlineLevel="0" collapsed="false">
      <c r="A31" s="2234"/>
      <c r="B31" s="2247"/>
      <c r="C31" s="2248"/>
      <c r="D31" s="2249"/>
      <c r="E31" s="2250" t="s">
        <v>1782</v>
      </c>
      <c r="F31" s="2250"/>
      <c r="G31" s="2250"/>
      <c r="H31" s="2250"/>
      <c r="I31" s="2250"/>
      <c r="J31" s="2251" t="s">
        <v>297</v>
      </c>
      <c r="K31" s="2252"/>
      <c r="L31" s="2252"/>
      <c r="M31" s="2190"/>
      <c r="N31" s="2190"/>
      <c r="O31" s="2190"/>
      <c r="P31" s="2190"/>
      <c r="Q31" s="2190"/>
      <c r="R31" s="2190"/>
      <c r="S31" s="2190"/>
      <c r="T31" s="2253"/>
    </row>
    <row r="32" customFormat="false" ht="18" hidden="false" customHeight="true" outlineLevel="0" collapsed="false">
      <c r="A32" s="2234"/>
      <c r="B32" s="2254" t="s">
        <v>1848</v>
      </c>
      <c r="C32" s="2255"/>
      <c r="D32" s="2256"/>
      <c r="E32" s="2025"/>
      <c r="F32" s="2025"/>
      <c r="G32" s="2029" t="n">
        <v>46754.7431672425</v>
      </c>
      <c r="H32" s="2029"/>
      <c r="I32" s="2257"/>
      <c r="J32" s="2258"/>
      <c r="K32" s="2252"/>
      <c r="L32" s="2252"/>
      <c r="M32" s="2190"/>
      <c r="N32" s="2190"/>
      <c r="O32" s="2190"/>
      <c r="P32" s="2190"/>
      <c r="Q32" s="2190"/>
      <c r="R32" s="2190"/>
      <c r="S32" s="2190"/>
      <c r="T32" s="2253"/>
    </row>
    <row r="33" customFormat="false" ht="18.75" hidden="false" customHeight="true" outlineLevel="0" collapsed="false">
      <c r="A33" s="2259"/>
      <c r="B33" s="2260" t="s">
        <v>1849</v>
      </c>
      <c r="C33" s="2261"/>
      <c r="D33" s="2262"/>
      <c r="E33" s="2263"/>
      <c r="F33" s="2263"/>
      <c r="G33" s="2039" t="n">
        <v>48831.1070875093</v>
      </c>
      <c r="H33" s="2039"/>
      <c r="I33" s="2264"/>
      <c r="J33" s="2265"/>
      <c r="K33" s="2248"/>
      <c r="L33" s="2248"/>
      <c r="M33" s="2266"/>
      <c r="N33" s="2266"/>
      <c r="O33" s="2266"/>
      <c r="P33" s="2266"/>
      <c r="Q33" s="2266"/>
      <c r="R33" s="2266"/>
      <c r="S33" s="2266"/>
      <c r="T33" s="2267"/>
    </row>
    <row r="34" customFormat="false" ht="12" hidden="false" customHeight="true" outlineLevel="0" collapsed="false">
      <c r="A34" s="2268"/>
      <c r="B34" s="2268"/>
      <c r="C34" s="2268"/>
      <c r="D34" s="2268"/>
      <c r="E34" s="2268"/>
      <c r="F34" s="2268"/>
      <c r="G34" s="2268"/>
      <c r="H34" s="2268"/>
      <c r="I34" s="2268"/>
      <c r="J34" s="2268"/>
      <c r="K34" s="2268"/>
      <c r="L34" s="2268"/>
      <c r="M34" s="2268"/>
      <c r="N34" s="2269"/>
      <c r="O34" s="2269"/>
      <c r="P34" s="2269"/>
      <c r="Q34" s="2269"/>
      <c r="R34" s="2269"/>
      <c r="S34" s="2269"/>
      <c r="T34" s="2269"/>
    </row>
    <row r="35" customFormat="false" ht="15.75" hidden="false" customHeight="true" outlineLevel="0" collapsed="false">
      <c r="A35" s="2270" t="s">
        <v>1850</v>
      </c>
      <c r="B35" s="2271"/>
      <c r="C35" s="2271"/>
      <c r="D35" s="2271"/>
      <c r="E35" s="2271"/>
      <c r="F35" s="2271"/>
      <c r="G35" s="2271"/>
      <c r="H35" s="2271"/>
      <c r="I35" s="2271"/>
      <c r="J35" s="2271"/>
      <c r="K35" s="2271"/>
      <c r="L35" s="2271"/>
      <c r="M35" s="2271"/>
      <c r="N35" s="2271"/>
      <c r="O35" s="2271"/>
      <c r="P35" s="2271"/>
      <c r="Q35" s="2271"/>
      <c r="R35" s="2271"/>
      <c r="S35" s="2271"/>
      <c r="T35" s="2271"/>
    </row>
    <row r="36" customFormat="false" ht="15.75" hidden="false" customHeight="true" outlineLevel="0" collapsed="false">
      <c r="A36" s="2270" t="s">
        <v>1851</v>
      </c>
      <c r="B36" s="2271"/>
      <c r="C36" s="2271"/>
      <c r="D36" s="2271"/>
      <c r="E36" s="2271"/>
      <c r="F36" s="2271"/>
      <c r="G36" s="2271"/>
      <c r="H36" s="2271"/>
      <c r="I36" s="2271"/>
      <c r="J36" s="2271"/>
      <c r="K36" s="2271"/>
      <c r="L36" s="2271"/>
      <c r="M36" s="2271"/>
      <c r="N36" s="2271"/>
      <c r="O36" s="2271"/>
      <c r="P36" s="2271"/>
      <c r="Q36" s="2271"/>
      <c r="R36" s="2271"/>
      <c r="S36" s="2271"/>
      <c r="T36" s="2271"/>
    </row>
    <row r="37" customFormat="false" ht="15.75" hidden="false" customHeight="true" outlineLevel="0" collapsed="false">
      <c r="A37" s="2270" t="s">
        <v>1852</v>
      </c>
      <c r="B37" s="2271"/>
      <c r="C37" s="2271"/>
      <c r="D37" s="2271"/>
      <c r="E37" s="2271"/>
      <c r="F37" s="2271"/>
      <c r="G37" s="2271"/>
      <c r="H37" s="2271"/>
      <c r="I37" s="2271"/>
      <c r="J37" s="2271"/>
      <c r="K37" s="2271"/>
      <c r="L37" s="2271"/>
      <c r="M37" s="2271"/>
      <c r="N37" s="2271"/>
      <c r="O37" s="2271"/>
      <c r="P37" s="2271"/>
      <c r="Q37" s="2271"/>
      <c r="R37" s="2271"/>
      <c r="S37" s="2271"/>
      <c r="T37" s="2271"/>
    </row>
    <row r="38" customFormat="false" ht="15.75" hidden="false" customHeight="true" outlineLevel="0" collapsed="false">
      <c r="A38" s="2272" t="s">
        <v>1853</v>
      </c>
      <c r="B38" s="2271"/>
      <c r="C38" s="2271"/>
      <c r="D38" s="2271"/>
      <c r="E38" s="2271"/>
      <c r="F38" s="2271"/>
      <c r="G38" s="2271"/>
      <c r="H38" s="2271"/>
      <c r="I38" s="2271"/>
      <c r="J38" s="2271"/>
      <c r="K38" s="2271"/>
      <c r="L38" s="2271"/>
      <c r="M38" s="2271"/>
      <c r="N38" s="2271"/>
      <c r="O38" s="2271"/>
      <c r="P38" s="2271"/>
      <c r="Q38" s="2271"/>
      <c r="R38" s="2271"/>
      <c r="S38" s="2271"/>
      <c r="T38" s="2271"/>
    </row>
    <row r="39" customFormat="false" ht="15.75" hidden="false" customHeight="true" outlineLevel="0" collapsed="false">
      <c r="A39" s="2273" t="s">
        <v>1854</v>
      </c>
      <c r="B39" s="2271"/>
      <c r="C39" s="2271"/>
      <c r="D39" s="2271"/>
      <c r="E39" s="2271"/>
      <c r="F39" s="2271"/>
      <c r="G39" s="2271"/>
      <c r="H39" s="2271"/>
      <c r="I39" s="2271"/>
      <c r="J39" s="2271"/>
      <c r="K39" s="2271"/>
      <c r="L39" s="2271"/>
      <c r="M39" s="2271"/>
      <c r="N39" s="2271"/>
      <c r="O39" s="2271"/>
      <c r="P39" s="2271"/>
      <c r="Q39" s="2271"/>
      <c r="R39" s="2271"/>
      <c r="S39" s="2271"/>
      <c r="T39" s="2271"/>
    </row>
    <row r="40" customFormat="false" ht="8.25" hidden="false" customHeight="true" outlineLevel="0" collapsed="false">
      <c r="A40" s="2274"/>
      <c r="B40" s="2271"/>
      <c r="C40" s="2271"/>
      <c r="D40" s="2271"/>
      <c r="E40" s="2271"/>
      <c r="F40" s="2271"/>
      <c r="G40" s="2271"/>
      <c r="H40" s="2271"/>
      <c r="I40" s="2271"/>
      <c r="J40" s="2271"/>
      <c r="K40" s="2271"/>
      <c r="L40" s="2271"/>
      <c r="M40" s="2271"/>
      <c r="N40" s="2269"/>
      <c r="O40" s="2269"/>
      <c r="P40" s="2269"/>
      <c r="Q40" s="2269"/>
      <c r="R40" s="2269"/>
      <c r="S40" s="2269"/>
      <c r="T40" s="2269"/>
    </row>
    <row r="41" customFormat="false" ht="3.75" hidden="false" customHeight="true" outlineLevel="0" collapsed="false">
      <c r="A41" s="2268"/>
      <c r="B41" s="2268"/>
      <c r="C41" s="2268"/>
      <c r="D41" s="2268"/>
      <c r="E41" s="2268"/>
      <c r="F41" s="2268"/>
      <c r="G41" s="2268"/>
      <c r="H41" s="2268"/>
      <c r="I41" s="2268"/>
      <c r="J41" s="2268"/>
      <c r="K41" s="2268"/>
      <c r="L41" s="2268"/>
      <c r="M41" s="2268"/>
      <c r="N41" s="2269"/>
      <c r="O41" s="2269"/>
      <c r="P41" s="2269"/>
      <c r="Q41" s="2269"/>
      <c r="R41" s="2269"/>
      <c r="S41" s="2269"/>
      <c r="T41" s="2269"/>
    </row>
    <row r="42" customFormat="false" ht="12.75" hidden="false" customHeight="true" outlineLevel="0" collapsed="false">
      <c r="A42" s="2275" t="s">
        <v>1855</v>
      </c>
      <c r="B42" s="2275"/>
      <c r="C42" s="2275"/>
      <c r="D42" s="2275"/>
      <c r="E42" s="2275"/>
      <c r="F42" s="2275"/>
      <c r="G42" s="2275"/>
      <c r="H42" s="2275"/>
      <c r="I42" s="2275"/>
      <c r="J42" s="2275"/>
      <c r="K42" s="2275"/>
      <c r="L42" s="2275"/>
      <c r="M42" s="2275"/>
      <c r="N42" s="2275"/>
      <c r="O42" s="2275"/>
      <c r="P42" s="2275"/>
      <c r="Q42" s="2275"/>
      <c r="R42" s="2275"/>
      <c r="S42" s="2275"/>
      <c r="T42" s="2275"/>
    </row>
    <row r="43" customFormat="false" ht="30.75" hidden="false" customHeight="true" outlineLevel="0" collapsed="false">
      <c r="A43" s="2276" t="s">
        <v>1856</v>
      </c>
      <c r="B43" s="2276"/>
      <c r="C43" s="2276"/>
      <c r="D43" s="2276"/>
      <c r="E43" s="2276"/>
      <c r="F43" s="2276"/>
      <c r="G43" s="2276"/>
      <c r="H43" s="2276"/>
      <c r="I43" s="2276"/>
      <c r="J43" s="2276"/>
      <c r="K43" s="2276"/>
      <c r="L43" s="2276"/>
      <c r="M43" s="2276"/>
      <c r="N43" s="2276"/>
      <c r="O43" s="2276"/>
      <c r="P43" s="2276"/>
      <c r="Q43" s="2276"/>
      <c r="R43" s="2276"/>
      <c r="S43" s="2276"/>
      <c r="T43" s="2276"/>
    </row>
    <row r="44" customFormat="false" ht="12" hidden="false" customHeight="true" outlineLevel="0" collapsed="false">
      <c r="A44" s="302"/>
      <c r="B44" s="302"/>
      <c r="C44" s="302"/>
      <c r="D44" s="302"/>
      <c r="E44" s="302"/>
      <c r="F44" s="302"/>
      <c r="G44" s="302"/>
      <c r="H44" s="302"/>
      <c r="I44" s="302"/>
      <c r="J44" s="302"/>
      <c r="K44" s="302"/>
      <c r="L44" s="302"/>
      <c r="M44" s="302"/>
      <c r="N44" s="302"/>
      <c r="O44" s="302"/>
      <c r="P44" s="302"/>
      <c r="Q44" s="302"/>
      <c r="R44" s="302"/>
      <c r="S44" s="302"/>
      <c r="T44" s="30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57</v>
      </c>
      <c r="B1" s="1654"/>
      <c r="C1" s="1654"/>
      <c r="D1" s="1654"/>
      <c r="E1" s="1654"/>
      <c r="F1" s="2277"/>
      <c r="G1" s="1659"/>
      <c r="H1" s="114" t="s">
        <v>76</v>
      </c>
    </row>
    <row r="2" customFormat="false" ht="15.75" hidden="false" customHeight="true" outlineLevel="0" collapsed="false">
      <c r="A2" s="647" t="s">
        <v>208</v>
      </c>
      <c r="B2" s="2278"/>
      <c r="C2" s="2277"/>
      <c r="D2" s="2277"/>
      <c r="E2" s="2277"/>
      <c r="F2" s="2277"/>
      <c r="G2" s="1659"/>
      <c r="H2" s="114" t="s">
        <v>78</v>
      </c>
    </row>
    <row r="3" customFormat="false" ht="12" hidden="false" customHeight="true" outlineLevel="0" collapsed="false">
      <c r="A3" s="1654"/>
      <c r="B3" s="2278"/>
      <c r="C3" s="2277"/>
      <c r="D3" s="2277"/>
      <c r="E3" s="2277"/>
      <c r="F3" s="2277"/>
      <c r="G3" s="1659"/>
      <c r="H3" s="114" t="s">
        <v>79</v>
      </c>
    </row>
    <row r="4" customFormat="false" ht="12.75" hidden="false" customHeight="true" outlineLevel="0" collapsed="false">
      <c r="A4" s="2278"/>
      <c r="B4" s="2278"/>
      <c r="C4" s="2277"/>
      <c r="D4" s="2277"/>
      <c r="E4" s="2277"/>
      <c r="F4" s="2277"/>
      <c r="G4" s="2279"/>
      <c r="H4" s="2279"/>
    </row>
    <row r="5" customFormat="false" ht="12" hidden="false" customHeight="true" outlineLevel="0" collapsed="false">
      <c r="A5" s="2280" t="s">
        <v>1858</v>
      </c>
      <c r="B5" s="2280"/>
      <c r="C5" s="2281" t="s">
        <v>1859</v>
      </c>
      <c r="D5" s="2282" t="s">
        <v>1860</v>
      </c>
      <c r="E5" s="2282"/>
      <c r="F5" s="2282"/>
      <c r="G5" s="2282"/>
      <c r="H5" s="2282"/>
    </row>
    <row r="6" customFormat="false" ht="12" hidden="false" customHeight="true" outlineLevel="0" collapsed="false">
      <c r="A6" s="2280"/>
      <c r="B6" s="2280"/>
      <c r="C6" s="2281"/>
      <c r="D6" s="2283" t="s">
        <v>1861</v>
      </c>
      <c r="E6" s="2283"/>
      <c r="F6" s="2283"/>
      <c r="G6" s="2284" t="s">
        <v>1862</v>
      </c>
      <c r="H6" s="2285" t="s">
        <v>1863</v>
      </c>
    </row>
    <row r="7" customFormat="false" ht="38.25" hidden="false" customHeight="true" outlineLevel="0" collapsed="false">
      <c r="A7" s="2280"/>
      <c r="B7" s="2280"/>
      <c r="C7" s="2281"/>
      <c r="D7" s="2286" t="s">
        <v>1864</v>
      </c>
      <c r="E7" s="2286" t="s">
        <v>1865</v>
      </c>
      <c r="F7" s="2286" t="s">
        <v>1866</v>
      </c>
      <c r="G7" s="2284"/>
      <c r="H7" s="2285"/>
    </row>
    <row r="8" customFormat="false" ht="12.75" hidden="false" customHeight="true" outlineLevel="0" collapsed="false">
      <c r="A8" s="2287"/>
      <c r="B8" s="2288"/>
      <c r="C8" s="2288"/>
      <c r="D8" s="2289"/>
      <c r="E8" s="2289"/>
      <c r="F8" s="2289"/>
      <c r="G8" s="2289"/>
      <c r="H8" s="2290"/>
    </row>
    <row r="9" customFormat="false" ht="15" hidden="false" customHeight="true" outlineLevel="0" collapsed="false">
      <c r="A9" s="32"/>
      <c r="B9" s="32"/>
      <c r="C9" s="32"/>
      <c r="D9" s="32"/>
      <c r="E9" s="32"/>
      <c r="F9" s="32"/>
      <c r="G9" s="32"/>
      <c r="H9" s="32"/>
    </row>
    <row r="10" customFormat="false" ht="13.5" hidden="false" customHeight="true" outlineLevel="0" collapsed="false">
      <c r="A10" s="982" t="s">
        <v>1867</v>
      </c>
      <c r="B10" s="982"/>
      <c r="C10" s="982"/>
      <c r="D10" s="982"/>
      <c r="E10" s="982"/>
      <c r="F10" s="982"/>
      <c r="G10" s="982"/>
      <c r="H10" s="982"/>
    </row>
    <row r="11" customFormat="false" ht="13.5" hidden="false" customHeight="true" outlineLevel="0" collapsed="false">
      <c r="A11" s="982" t="s">
        <v>1868</v>
      </c>
      <c r="B11" s="982"/>
      <c r="C11" s="982"/>
      <c r="D11" s="982"/>
      <c r="E11" s="982"/>
      <c r="F11" s="982"/>
      <c r="G11" s="982"/>
      <c r="H11" s="982"/>
    </row>
    <row r="12" customFormat="false" ht="15" hidden="false" customHeight="true" outlineLevel="0" collapsed="false"/>
    <row r="13" customFormat="false" ht="12" hidden="false" customHeight="true" outlineLevel="0" collapsed="false">
      <c r="A13" s="2291" t="s">
        <v>1855</v>
      </c>
      <c r="B13" s="2292"/>
      <c r="C13" s="2292"/>
      <c r="D13" s="2292"/>
      <c r="E13" s="2292"/>
      <c r="F13" s="2292"/>
      <c r="G13" s="2292"/>
      <c r="H13" s="2293"/>
    </row>
    <row r="14" customFormat="false" ht="33" hidden="false" customHeight="true" outlineLevel="0" collapsed="false">
      <c r="A14" s="2294" t="s">
        <v>1869</v>
      </c>
      <c r="B14" s="2294"/>
      <c r="C14" s="2294"/>
      <c r="D14" s="2294"/>
      <c r="E14" s="2294"/>
      <c r="F14" s="2294"/>
      <c r="G14" s="2294"/>
      <c r="H14" s="2294"/>
    </row>
    <row r="15" customFormat="false" ht="12" hidden="false" customHeight="true" outlineLevel="0" collapsed="false">
      <c r="A15" s="32"/>
      <c r="B15" s="32"/>
      <c r="C15" s="32"/>
      <c r="D15" s="32"/>
      <c r="E15" s="32"/>
      <c r="F15" s="32"/>
      <c r="G15" s="32"/>
      <c r="H15" s="32"/>
      <c r="I15" s="65"/>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870</v>
      </c>
      <c r="E1" s="114" t="s">
        <v>76</v>
      </c>
    </row>
    <row r="2" customFormat="false" ht="15.75" hidden="false" customHeight="true" outlineLevel="0" collapsed="false">
      <c r="A2" s="647" t="s">
        <v>208</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295" t="s">
        <v>1871</v>
      </c>
      <c r="B5" s="2295"/>
      <c r="C5" s="2295"/>
      <c r="D5" s="2295"/>
      <c r="E5" s="2295"/>
      <c r="F5" s="16"/>
    </row>
    <row r="6" customFormat="false" ht="26.25" hidden="false" customHeight="true" outlineLevel="0" collapsed="false">
      <c r="A6" s="2296" t="s">
        <v>1859</v>
      </c>
      <c r="B6" s="2297" t="s">
        <v>1872</v>
      </c>
      <c r="C6" s="2297" t="s">
        <v>1873</v>
      </c>
      <c r="D6" s="2298"/>
      <c r="E6" s="2298" t="s">
        <v>1874</v>
      </c>
      <c r="F6" s="16"/>
    </row>
    <row r="7" customFormat="false" ht="13.5" hidden="false" customHeight="true" outlineLevel="0" collapsed="false">
      <c r="A7" s="2299" t="s">
        <v>1875</v>
      </c>
      <c r="B7" s="2300" t="s">
        <v>1876</v>
      </c>
      <c r="C7" s="2300" t="s">
        <v>1877</v>
      </c>
      <c r="D7" s="2301" t="s">
        <v>1878</v>
      </c>
      <c r="E7" s="2301"/>
    </row>
    <row r="8" customFormat="false" ht="12.75" hidden="false" customHeight="true" outlineLevel="0" collapsed="false">
      <c r="A8" s="2299" t="s">
        <v>1875</v>
      </c>
      <c r="B8" s="2300" t="s">
        <v>1876</v>
      </c>
      <c r="C8" s="2300" t="s">
        <v>1879</v>
      </c>
      <c r="D8" s="2301" t="s">
        <v>1878</v>
      </c>
      <c r="E8" s="2301"/>
    </row>
    <row r="9" customFormat="false" ht="12.75" hidden="false" customHeight="true" outlineLevel="0" collapsed="false">
      <c r="A9" s="2299" t="s">
        <v>1875</v>
      </c>
      <c r="B9" s="2300" t="s">
        <v>1876</v>
      </c>
      <c r="C9" s="2300" t="s">
        <v>1880</v>
      </c>
      <c r="D9" s="2301" t="s">
        <v>1878</v>
      </c>
      <c r="E9" s="2301"/>
    </row>
    <row r="10" customFormat="false" ht="12.75" hidden="false" customHeight="true" outlineLevel="0" collapsed="false">
      <c r="A10" s="2299" t="s">
        <v>1875</v>
      </c>
      <c r="B10" s="2300" t="s">
        <v>1876</v>
      </c>
      <c r="C10" s="2300" t="s">
        <v>1881</v>
      </c>
      <c r="D10" s="2301" t="s">
        <v>1878</v>
      </c>
      <c r="E10" s="2301"/>
    </row>
    <row r="11" customFormat="false" ht="12.75" hidden="false" customHeight="true" outlineLevel="0" collapsed="false">
      <c r="A11" s="2299" t="s">
        <v>1875</v>
      </c>
      <c r="B11" s="2300" t="s">
        <v>1876</v>
      </c>
      <c r="C11" s="2300" t="s">
        <v>1882</v>
      </c>
      <c r="D11" s="2301" t="s">
        <v>1883</v>
      </c>
      <c r="E11" s="2301"/>
    </row>
    <row r="12" customFormat="false" ht="12.75" hidden="false" customHeight="true" outlineLevel="0" collapsed="false">
      <c r="A12" s="2299" t="s">
        <v>1875</v>
      </c>
      <c r="B12" s="2300" t="s">
        <v>1876</v>
      </c>
      <c r="C12" s="2300" t="s">
        <v>1884</v>
      </c>
      <c r="D12" s="2301" t="s">
        <v>1878</v>
      </c>
      <c r="E12" s="2301"/>
    </row>
    <row r="13" customFormat="false" ht="12.75" hidden="false" customHeight="true" outlineLevel="0" collapsed="false">
      <c r="A13" s="2299" t="s">
        <v>1875</v>
      </c>
      <c r="B13" s="2300" t="s">
        <v>1876</v>
      </c>
      <c r="C13" s="2300" t="s">
        <v>1885</v>
      </c>
      <c r="D13" s="2301" t="s">
        <v>1883</v>
      </c>
      <c r="E13" s="2301"/>
    </row>
    <row r="14" customFormat="false" ht="12.75" hidden="false" customHeight="true" outlineLevel="0" collapsed="false">
      <c r="A14" s="2299" t="s">
        <v>1875</v>
      </c>
      <c r="B14" s="2300" t="s">
        <v>1876</v>
      </c>
      <c r="C14" s="2300" t="s">
        <v>1886</v>
      </c>
      <c r="D14" s="2301" t="s">
        <v>1878</v>
      </c>
      <c r="E14" s="2301"/>
    </row>
    <row r="15" customFormat="false" ht="12.75" hidden="false" customHeight="true" outlineLevel="0" collapsed="false">
      <c r="A15" s="2299" t="s">
        <v>1875</v>
      </c>
      <c r="B15" s="2300" t="s">
        <v>1876</v>
      </c>
      <c r="C15" s="2300" t="s">
        <v>1887</v>
      </c>
      <c r="D15" s="2301" t="s">
        <v>1878</v>
      </c>
      <c r="E15" s="2301"/>
    </row>
    <row r="16" customFormat="false" ht="12.75" hidden="false" customHeight="true" outlineLevel="0" collapsed="false">
      <c r="A16" s="2299" t="s">
        <v>1875</v>
      </c>
      <c r="B16" s="2300" t="s">
        <v>1876</v>
      </c>
      <c r="C16" s="2300" t="s">
        <v>1877</v>
      </c>
      <c r="D16" s="2301" t="s">
        <v>1878</v>
      </c>
      <c r="E16" s="2301"/>
    </row>
    <row r="17" customFormat="false" ht="12.75" hidden="false" customHeight="true" outlineLevel="0" collapsed="false">
      <c r="A17" s="2299" t="s">
        <v>1875</v>
      </c>
      <c r="B17" s="2300" t="s">
        <v>1876</v>
      </c>
      <c r="C17" s="2300" t="s">
        <v>1879</v>
      </c>
      <c r="D17" s="2301" t="s">
        <v>1878</v>
      </c>
      <c r="E17" s="2301"/>
    </row>
    <row r="18" customFormat="false" ht="12.75" hidden="false" customHeight="true" outlineLevel="0" collapsed="false">
      <c r="A18" s="2299" t="s">
        <v>1875</v>
      </c>
      <c r="B18" s="2300" t="s">
        <v>1876</v>
      </c>
      <c r="C18" s="2300" t="s">
        <v>1880</v>
      </c>
      <c r="D18" s="2301" t="s">
        <v>1878</v>
      </c>
      <c r="E18" s="2301"/>
    </row>
    <row r="19" customFormat="false" ht="12.75" hidden="false" customHeight="true" outlineLevel="0" collapsed="false">
      <c r="A19" s="2299" t="s">
        <v>1875</v>
      </c>
      <c r="B19" s="2300" t="s">
        <v>1876</v>
      </c>
      <c r="C19" s="2300" t="s">
        <v>1881</v>
      </c>
      <c r="D19" s="2301" t="s">
        <v>1878</v>
      </c>
      <c r="E19" s="2301"/>
    </row>
    <row r="20" customFormat="false" ht="12.75" hidden="false" customHeight="true" outlineLevel="0" collapsed="false">
      <c r="A20" s="2299" t="s">
        <v>1875</v>
      </c>
      <c r="B20" s="2300" t="s">
        <v>1876</v>
      </c>
      <c r="C20" s="2300" t="s">
        <v>1882</v>
      </c>
      <c r="D20" s="2301" t="s">
        <v>1883</v>
      </c>
      <c r="E20" s="2301"/>
    </row>
    <row r="21" customFormat="false" ht="12.75" hidden="false" customHeight="true" outlineLevel="0" collapsed="false">
      <c r="A21" s="2299" t="s">
        <v>1875</v>
      </c>
      <c r="B21" s="2300" t="s">
        <v>1876</v>
      </c>
      <c r="C21" s="2300" t="s">
        <v>1884</v>
      </c>
      <c r="D21" s="2301" t="s">
        <v>1878</v>
      </c>
      <c r="E21" s="2301"/>
    </row>
    <row r="22" customFormat="false" ht="12.75" hidden="false" customHeight="true" outlineLevel="0" collapsed="false">
      <c r="A22" s="2299" t="s">
        <v>1875</v>
      </c>
      <c r="B22" s="2300" t="s">
        <v>1876</v>
      </c>
      <c r="C22" s="2300" t="s">
        <v>1885</v>
      </c>
      <c r="D22" s="2301" t="s">
        <v>1883</v>
      </c>
      <c r="E22" s="2301"/>
    </row>
    <row r="23" customFormat="false" ht="12.75" hidden="false" customHeight="true" outlineLevel="0" collapsed="false">
      <c r="A23" s="2299" t="s">
        <v>1875</v>
      </c>
      <c r="B23" s="2300" t="s">
        <v>1876</v>
      </c>
      <c r="C23" s="2300" t="s">
        <v>1886</v>
      </c>
      <c r="D23" s="2301" t="s">
        <v>1878</v>
      </c>
      <c r="E23" s="2301"/>
    </row>
    <row r="24" customFormat="false" ht="12.75" hidden="false" customHeight="true" outlineLevel="0" collapsed="false">
      <c r="A24" s="2299" t="s">
        <v>1875</v>
      </c>
      <c r="B24" s="2300" t="s">
        <v>1876</v>
      </c>
      <c r="C24" s="2300" t="s">
        <v>1887</v>
      </c>
      <c r="D24" s="2301" t="s">
        <v>1878</v>
      </c>
      <c r="E24" s="2301"/>
    </row>
    <row r="25" customFormat="false" ht="12.75" hidden="false" customHeight="true" outlineLevel="0" collapsed="false">
      <c r="A25" s="2299" t="s">
        <v>1875</v>
      </c>
      <c r="B25" s="2300" t="s">
        <v>1876</v>
      </c>
      <c r="C25" s="2300" t="s">
        <v>1888</v>
      </c>
      <c r="D25" s="2301" t="s">
        <v>1889</v>
      </c>
      <c r="E25" s="2301"/>
    </row>
    <row r="26" customFormat="false" ht="12.75" hidden="false" customHeight="true" outlineLevel="0" collapsed="false">
      <c r="A26" s="2299" t="s">
        <v>1875</v>
      </c>
      <c r="B26" s="2300" t="s">
        <v>1876</v>
      </c>
      <c r="C26" s="2300" t="s">
        <v>1890</v>
      </c>
      <c r="D26" s="2301" t="s">
        <v>1878</v>
      </c>
      <c r="E26" s="2301"/>
    </row>
    <row r="27" customFormat="false" ht="12.75" hidden="false" customHeight="true" outlineLevel="0" collapsed="false">
      <c r="A27" s="2299" t="s">
        <v>1875</v>
      </c>
      <c r="B27" s="2300" t="s">
        <v>1876</v>
      </c>
      <c r="C27" s="2300" t="s">
        <v>1877</v>
      </c>
      <c r="D27" s="2301" t="s">
        <v>1891</v>
      </c>
      <c r="E27" s="2301"/>
    </row>
    <row r="28" customFormat="false" ht="12.75" hidden="false" customHeight="true" outlineLevel="0" collapsed="false">
      <c r="A28" s="2299" t="s">
        <v>1875</v>
      </c>
      <c r="B28" s="2300" t="s">
        <v>1876</v>
      </c>
      <c r="C28" s="2300" t="s">
        <v>1879</v>
      </c>
      <c r="D28" s="2301" t="s">
        <v>1878</v>
      </c>
      <c r="E28" s="2301"/>
    </row>
    <row r="29" customFormat="false" ht="12.75" hidden="false" customHeight="true" outlineLevel="0" collapsed="false">
      <c r="A29" s="2299" t="s">
        <v>1875</v>
      </c>
      <c r="B29" s="2300" t="s">
        <v>1876</v>
      </c>
      <c r="C29" s="2300" t="s">
        <v>1880</v>
      </c>
      <c r="D29" s="2301" t="s">
        <v>1878</v>
      </c>
      <c r="E29" s="2301"/>
    </row>
    <row r="30" customFormat="false" ht="12.75" hidden="false" customHeight="true" outlineLevel="0" collapsed="false">
      <c r="A30" s="2299" t="s">
        <v>1875</v>
      </c>
      <c r="B30" s="2300" t="s">
        <v>1876</v>
      </c>
      <c r="C30" s="2300" t="s">
        <v>1881</v>
      </c>
      <c r="D30" s="2301" t="s">
        <v>1878</v>
      </c>
      <c r="E30" s="2301"/>
    </row>
    <row r="31" customFormat="false" ht="12.75" hidden="false" customHeight="true" outlineLevel="0" collapsed="false">
      <c r="A31" s="2299" t="s">
        <v>1875</v>
      </c>
      <c r="B31" s="2300" t="s">
        <v>1876</v>
      </c>
      <c r="C31" s="2300" t="s">
        <v>1892</v>
      </c>
      <c r="D31" s="2301" t="s">
        <v>1893</v>
      </c>
      <c r="E31" s="2301"/>
    </row>
    <row r="32" customFormat="false" ht="12.75" hidden="false" customHeight="true" outlineLevel="0" collapsed="false">
      <c r="A32" s="2299" t="s">
        <v>1875</v>
      </c>
      <c r="B32" s="2300" t="s">
        <v>1876</v>
      </c>
      <c r="C32" s="2300" t="s">
        <v>1884</v>
      </c>
      <c r="D32" s="2301" t="s">
        <v>1878</v>
      </c>
      <c r="E32" s="2301"/>
    </row>
    <row r="33" customFormat="false" ht="12.75" hidden="false" customHeight="true" outlineLevel="0" collapsed="false">
      <c r="A33" s="2299" t="s">
        <v>1875</v>
      </c>
      <c r="B33" s="2300" t="s">
        <v>1876</v>
      </c>
      <c r="C33" s="2300" t="s">
        <v>1885</v>
      </c>
      <c r="D33" s="2301" t="s">
        <v>1883</v>
      </c>
      <c r="E33" s="2301"/>
    </row>
    <row r="34" customFormat="false" ht="12.75" hidden="false" customHeight="true" outlineLevel="0" collapsed="false">
      <c r="A34" s="2299" t="s">
        <v>1875</v>
      </c>
      <c r="B34" s="2300" t="s">
        <v>1876</v>
      </c>
      <c r="C34" s="2300" t="s">
        <v>1886</v>
      </c>
      <c r="D34" s="2301" t="s">
        <v>1878</v>
      </c>
      <c r="E34" s="2301"/>
    </row>
    <row r="35" customFormat="false" ht="12.75" hidden="false" customHeight="true" outlineLevel="0" collapsed="false">
      <c r="A35" s="2299" t="s">
        <v>1875</v>
      </c>
      <c r="B35" s="2300" t="s">
        <v>1876</v>
      </c>
      <c r="C35" s="2300" t="s">
        <v>1887</v>
      </c>
      <c r="D35" s="2301" t="s">
        <v>1878</v>
      </c>
      <c r="E35" s="2301"/>
    </row>
    <row r="36" customFormat="false" ht="12.75" hidden="false" customHeight="true" outlineLevel="0" collapsed="false">
      <c r="A36" s="2299" t="s">
        <v>1875</v>
      </c>
      <c r="B36" s="2300" t="s">
        <v>1876</v>
      </c>
      <c r="C36" s="2300" t="s">
        <v>1886</v>
      </c>
      <c r="D36" s="2301" t="s">
        <v>1878</v>
      </c>
      <c r="E36" s="2301"/>
    </row>
    <row r="37" customFormat="false" ht="12.75" hidden="false" customHeight="true" outlineLevel="0" collapsed="false">
      <c r="A37" s="2299" t="s">
        <v>1875</v>
      </c>
      <c r="B37" s="2300" t="s">
        <v>1876</v>
      </c>
      <c r="C37" s="2300" t="s">
        <v>1887</v>
      </c>
      <c r="D37" s="2301" t="s">
        <v>1878</v>
      </c>
      <c r="E37" s="2301"/>
    </row>
    <row r="38" customFormat="false" ht="12.75" hidden="false" customHeight="true" outlineLevel="0" collapsed="false">
      <c r="A38" s="2299" t="s">
        <v>1875</v>
      </c>
      <c r="B38" s="2300" t="s">
        <v>1876</v>
      </c>
      <c r="C38" s="2300" t="s">
        <v>1888</v>
      </c>
      <c r="D38" s="2301" t="s">
        <v>1894</v>
      </c>
      <c r="E38" s="2301"/>
    </row>
    <row r="39" customFormat="false" ht="12.75" hidden="false" customHeight="true" outlineLevel="0" collapsed="false">
      <c r="A39" s="2299" t="s">
        <v>1875</v>
      </c>
      <c r="B39" s="2300" t="s">
        <v>1876</v>
      </c>
      <c r="C39" s="2300" t="s">
        <v>1877</v>
      </c>
      <c r="D39" s="2301" t="s">
        <v>1894</v>
      </c>
      <c r="E39" s="2301"/>
    </row>
    <row r="40" customFormat="false" ht="12.75" hidden="false" customHeight="true" outlineLevel="0" collapsed="false">
      <c r="A40" s="2299" t="s">
        <v>1875</v>
      </c>
      <c r="B40" s="2300" t="s">
        <v>1876</v>
      </c>
      <c r="C40" s="2300" t="s">
        <v>1879</v>
      </c>
      <c r="D40" s="2301" t="s">
        <v>1883</v>
      </c>
      <c r="E40" s="2301"/>
    </row>
    <row r="41" customFormat="false" ht="12.75" hidden="false" customHeight="true" outlineLevel="0" collapsed="false">
      <c r="A41" s="2299" t="s">
        <v>1875</v>
      </c>
      <c r="B41" s="2300" t="s">
        <v>1876</v>
      </c>
      <c r="C41" s="2300" t="s">
        <v>1888</v>
      </c>
      <c r="D41" s="2301" t="s">
        <v>1894</v>
      </c>
      <c r="E41" s="2301"/>
    </row>
    <row r="42" customFormat="false" ht="12.75" hidden="false" customHeight="true" outlineLevel="0" collapsed="false">
      <c r="A42" s="2299" t="s">
        <v>1875</v>
      </c>
      <c r="B42" s="2300" t="s">
        <v>1876</v>
      </c>
      <c r="C42" s="2300" t="s">
        <v>1877</v>
      </c>
      <c r="D42" s="2301" t="s">
        <v>1894</v>
      </c>
      <c r="E42" s="2301"/>
    </row>
    <row r="43" customFormat="false" ht="12.75" hidden="false" customHeight="true" outlineLevel="0" collapsed="false">
      <c r="A43" s="2299" t="s">
        <v>1875</v>
      </c>
      <c r="B43" s="2300" t="s">
        <v>1876</v>
      </c>
      <c r="C43" s="2300" t="s">
        <v>1879</v>
      </c>
      <c r="D43" s="2301" t="s">
        <v>1883</v>
      </c>
      <c r="E43" s="2301"/>
    </row>
    <row r="44" customFormat="false" ht="12.75" hidden="false" customHeight="true" outlineLevel="0" collapsed="false">
      <c r="A44" s="2299" t="s">
        <v>1729</v>
      </c>
      <c r="B44" s="2300" t="s">
        <v>1876</v>
      </c>
      <c r="C44" s="2300" t="s">
        <v>1895</v>
      </c>
      <c r="D44" s="2301"/>
      <c r="E44" s="2301"/>
    </row>
    <row r="45" customFormat="false" ht="12.75" hidden="false" customHeight="true" outlineLevel="0" collapsed="false">
      <c r="A45" s="2299" t="s">
        <v>1729</v>
      </c>
      <c r="B45" s="2300" t="s">
        <v>1876</v>
      </c>
      <c r="C45" s="2300" t="s">
        <v>1895</v>
      </c>
      <c r="D45" s="2301"/>
      <c r="E45" s="2301"/>
    </row>
    <row r="46" customFormat="false" ht="12.75" hidden="false" customHeight="true" outlineLevel="0" collapsed="false">
      <c r="A46" s="2299" t="s">
        <v>1729</v>
      </c>
      <c r="B46" s="2300" t="s">
        <v>1876</v>
      </c>
      <c r="C46" s="2300" t="s">
        <v>1896</v>
      </c>
      <c r="D46" s="2301" t="s">
        <v>1883</v>
      </c>
      <c r="E46" s="2301"/>
    </row>
    <row r="47" customFormat="false" ht="12.75" hidden="false" customHeight="true" outlineLevel="0" collapsed="false">
      <c r="A47" s="2299" t="s">
        <v>1729</v>
      </c>
      <c r="B47" s="2300" t="s">
        <v>1876</v>
      </c>
      <c r="C47" s="2300" t="s">
        <v>1896</v>
      </c>
      <c r="D47" s="2301" t="s">
        <v>1883</v>
      </c>
      <c r="E47" s="2301"/>
    </row>
    <row r="48" customFormat="false" ht="12.75" hidden="false" customHeight="true" outlineLevel="0" collapsed="false">
      <c r="A48" s="2299" t="s">
        <v>1729</v>
      </c>
      <c r="B48" s="2300" t="s">
        <v>1876</v>
      </c>
      <c r="C48" s="2300" t="s">
        <v>1897</v>
      </c>
      <c r="D48" s="2301" t="s">
        <v>1883</v>
      </c>
      <c r="E48" s="2301"/>
    </row>
    <row r="49" customFormat="false" ht="12.75" hidden="false" customHeight="true" outlineLevel="0" collapsed="false">
      <c r="A49" s="2299" t="s">
        <v>1729</v>
      </c>
      <c r="B49" s="2300" t="s">
        <v>1876</v>
      </c>
      <c r="C49" s="2300" t="s">
        <v>1897</v>
      </c>
      <c r="D49" s="2301" t="s">
        <v>1883</v>
      </c>
      <c r="E49" s="2301"/>
    </row>
    <row r="50" customFormat="false" ht="12.75" hidden="false" customHeight="true" outlineLevel="0" collapsed="false">
      <c r="A50" s="2299" t="s">
        <v>1729</v>
      </c>
      <c r="B50" s="2300" t="s">
        <v>1876</v>
      </c>
      <c r="C50" s="2300" t="s">
        <v>1898</v>
      </c>
      <c r="D50" s="2301" t="s">
        <v>1883</v>
      </c>
      <c r="E50" s="2301"/>
    </row>
    <row r="51" customFormat="false" ht="12.75" hidden="false" customHeight="true" outlineLevel="0" collapsed="false">
      <c r="A51" s="2299" t="s">
        <v>1729</v>
      </c>
      <c r="B51" s="2300" t="s">
        <v>1876</v>
      </c>
      <c r="C51" s="2300" t="s">
        <v>1898</v>
      </c>
      <c r="D51" s="2301" t="s">
        <v>1883</v>
      </c>
      <c r="E51" s="2301"/>
    </row>
    <row r="52" customFormat="false" ht="12" hidden="false" customHeight="true" outlineLevel="0" collapsed="false">
      <c r="A52" s="2302"/>
      <c r="B52" s="2303"/>
      <c r="C52" s="2303"/>
      <c r="D52" s="2301"/>
      <c r="E52" s="2301"/>
    </row>
    <row r="53" customFormat="false" ht="21" hidden="false" customHeight="true" outlineLevel="0" collapsed="false">
      <c r="A53" s="2295" t="s">
        <v>1899</v>
      </c>
      <c r="B53" s="2295"/>
      <c r="C53" s="2295"/>
      <c r="D53" s="2295"/>
      <c r="E53" s="2295"/>
    </row>
    <row r="54" customFormat="false" ht="28.5" hidden="false" customHeight="true" outlineLevel="0" collapsed="false">
      <c r="A54" s="2296" t="s">
        <v>1859</v>
      </c>
      <c r="B54" s="2297" t="s">
        <v>1900</v>
      </c>
      <c r="C54" s="2297" t="s">
        <v>1901</v>
      </c>
      <c r="D54" s="2297" t="s">
        <v>1902</v>
      </c>
      <c r="E54" s="2304" t="s">
        <v>1874</v>
      </c>
    </row>
    <row r="55" customFormat="false" ht="13.5" hidden="false" customHeight="true" outlineLevel="0" collapsed="false">
      <c r="A55" s="2299" t="s">
        <v>1875</v>
      </c>
      <c r="B55" s="2300" t="s">
        <v>1890</v>
      </c>
      <c r="C55" s="2300" t="s">
        <v>1903</v>
      </c>
      <c r="D55" s="2300" t="s">
        <v>1904</v>
      </c>
      <c r="E55" s="2305" t="s">
        <v>1905</v>
      </c>
    </row>
    <row r="56" customFormat="false" ht="12.75" hidden="false" customHeight="true" outlineLevel="0" collapsed="false">
      <c r="A56" s="2299" t="s">
        <v>1875</v>
      </c>
      <c r="B56" s="2300" t="s">
        <v>1906</v>
      </c>
      <c r="C56" s="2300" t="s">
        <v>1907</v>
      </c>
      <c r="D56" s="2300" t="s">
        <v>1908</v>
      </c>
      <c r="E56" s="2305" t="s">
        <v>1909</v>
      </c>
    </row>
    <row r="57" customFormat="false" ht="12.75" hidden="false" customHeight="true" outlineLevel="0" collapsed="false">
      <c r="A57" s="2299" t="s">
        <v>1875</v>
      </c>
      <c r="B57" s="2300" t="s">
        <v>1910</v>
      </c>
      <c r="C57" s="2300" t="s">
        <v>1907</v>
      </c>
      <c r="D57" s="2300" t="s">
        <v>1908</v>
      </c>
      <c r="E57" s="2305" t="s">
        <v>1909</v>
      </c>
    </row>
    <row r="58" customFormat="false" ht="12.75" hidden="false" customHeight="true" outlineLevel="0" collapsed="false">
      <c r="A58" s="2299" t="s">
        <v>1875</v>
      </c>
      <c r="B58" s="2300" t="s">
        <v>1911</v>
      </c>
      <c r="C58" s="2300" t="s">
        <v>1912</v>
      </c>
      <c r="D58" s="2300" t="s">
        <v>1913</v>
      </c>
      <c r="E58" s="2305" t="s">
        <v>1914</v>
      </c>
    </row>
    <row r="59" customFormat="false" ht="12.75" hidden="false" customHeight="true" outlineLevel="0" collapsed="false">
      <c r="A59" s="2299" t="s">
        <v>1875</v>
      </c>
      <c r="B59" s="2300" t="s">
        <v>1915</v>
      </c>
      <c r="C59" s="2300" t="s">
        <v>1916</v>
      </c>
      <c r="D59" s="2300" t="s">
        <v>1917</v>
      </c>
      <c r="E59" s="2305" t="s">
        <v>1918</v>
      </c>
    </row>
    <row r="60" customFormat="false" ht="12.75" hidden="false" customHeight="true" outlineLevel="0" collapsed="false">
      <c r="A60" s="2299" t="s">
        <v>1875</v>
      </c>
      <c r="B60" s="2300" t="s">
        <v>1919</v>
      </c>
      <c r="C60" s="2300" t="s">
        <v>1920</v>
      </c>
      <c r="D60" s="2300" t="s">
        <v>1917</v>
      </c>
      <c r="E60" s="2305" t="s">
        <v>1921</v>
      </c>
    </row>
    <row r="61" customFormat="false" ht="12.75" hidden="false" customHeight="true" outlineLevel="0" collapsed="false">
      <c r="A61" s="2299" t="s">
        <v>1875</v>
      </c>
      <c r="B61" s="2300" t="s">
        <v>1922</v>
      </c>
      <c r="C61" s="2300" t="s">
        <v>1923</v>
      </c>
      <c r="D61" s="2300" t="s">
        <v>1917</v>
      </c>
      <c r="E61" s="2305" t="s">
        <v>1921</v>
      </c>
    </row>
    <row r="62" customFormat="false" ht="12.75" hidden="false" customHeight="true" outlineLevel="0" collapsed="false">
      <c r="A62" s="2299" t="s">
        <v>1875</v>
      </c>
      <c r="B62" s="2300" t="s">
        <v>1924</v>
      </c>
      <c r="C62" s="2300" t="s">
        <v>1925</v>
      </c>
      <c r="D62" s="2300" t="s">
        <v>1917</v>
      </c>
      <c r="E62" s="2305" t="s">
        <v>1921</v>
      </c>
    </row>
    <row r="63" customFormat="false" ht="12.75" hidden="false" customHeight="true" outlineLevel="0" collapsed="false">
      <c r="A63" s="2299" t="s">
        <v>1875</v>
      </c>
      <c r="B63" s="2300" t="s">
        <v>1926</v>
      </c>
      <c r="C63" s="2300" t="s">
        <v>1927</v>
      </c>
      <c r="D63" s="2300" t="s">
        <v>1917</v>
      </c>
      <c r="E63" s="2305" t="s">
        <v>1921</v>
      </c>
    </row>
    <row r="64" customFormat="false" ht="12.75" hidden="false" customHeight="true" outlineLevel="0" collapsed="false">
      <c r="A64" s="2299" t="s">
        <v>1875</v>
      </c>
      <c r="B64" s="2300" t="s">
        <v>1928</v>
      </c>
      <c r="C64" s="2300" t="s">
        <v>1929</v>
      </c>
      <c r="D64" s="2300" t="s">
        <v>1917</v>
      </c>
      <c r="E64" s="2305" t="s">
        <v>1921</v>
      </c>
    </row>
    <row r="65" customFormat="false" ht="12.75" hidden="false" customHeight="true" outlineLevel="0" collapsed="false">
      <c r="A65" s="2299" t="s">
        <v>1875</v>
      </c>
      <c r="B65" s="2300" t="s">
        <v>1930</v>
      </c>
      <c r="C65" s="2300" t="s">
        <v>1931</v>
      </c>
      <c r="D65" s="2300" t="s">
        <v>1917</v>
      </c>
      <c r="E65" s="2305" t="s">
        <v>1932</v>
      </c>
    </row>
    <row r="66" customFormat="false" ht="12.75" hidden="false" customHeight="true" outlineLevel="0" collapsed="false">
      <c r="A66" s="2299" t="s">
        <v>1875</v>
      </c>
      <c r="B66" s="2300" t="s">
        <v>1933</v>
      </c>
      <c r="C66" s="2300" t="s">
        <v>1934</v>
      </c>
      <c r="D66" s="2300" t="s">
        <v>1917</v>
      </c>
      <c r="E66" s="2305" t="s">
        <v>1932</v>
      </c>
    </row>
    <row r="67" customFormat="false" ht="12.75" hidden="false" customHeight="true" outlineLevel="0" collapsed="false">
      <c r="A67" s="2299" t="s">
        <v>1875</v>
      </c>
      <c r="B67" s="2300" t="s">
        <v>1935</v>
      </c>
      <c r="C67" s="2300" t="s">
        <v>1936</v>
      </c>
      <c r="D67" s="2300" t="s">
        <v>1917</v>
      </c>
      <c r="E67" s="2305" t="s">
        <v>1932</v>
      </c>
    </row>
    <row r="68" customFormat="false" ht="12.75" hidden="false" customHeight="true" outlineLevel="0" collapsed="false">
      <c r="A68" s="2299" t="s">
        <v>1875</v>
      </c>
      <c r="B68" s="2300" t="s">
        <v>1937</v>
      </c>
      <c r="C68" s="2300" t="s">
        <v>1938</v>
      </c>
      <c r="D68" s="2300" t="s">
        <v>1917</v>
      </c>
      <c r="E68" s="2305" t="s">
        <v>1932</v>
      </c>
    </row>
    <row r="69" customFormat="false" ht="12.75" hidden="false" customHeight="true" outlineLevel="0" collapsed="false">
      <c r="A69" s="2299" t="s">
        <v>1875</v>
      </c>
      <c r="B69" s="2300" t="s">
        <v>1939</v>
      </c>
      <c r="C69" s="2300" t="s">
        <v>1940</v>
      </c>
      <c r="D69" s="2300" t="s">
        <v>1917</v>
      </c>
      <c r="E69" s="2305" t="s">
        <v>1932</v>
      </c>
    </row>
    <row r="70" customFormat="false" ht="12.75" hidden="false" customHeight="true" outlineLevel="0" collapsed="false">
      <c r="A70" s="2299" t="s">
        <v>1875</v>
      </c>
      <c r="B70" s="2300" t="s">
        <v>1941</v>
      </c>
      <c r="C70" s="2300" t="s">
        <v>1942</v>
      </c>
      <c r="D70" s="2300" t="s">
        <v>1917</v>
      </c>
      <c r="E70" s="2305" t="s">
        <v>1932</v>
      </c>
    </row>
    <row r="71" customFormat="false" ht="12.75" hidden="false" customHeight="true" outlineLevel="0" collapsed="false">
      <c r="A71" s="2299" t="s">
        <v>1875</v>
      </c>
      <c r="B71" s="2300" t="s">
        <v>1892</v>
      </c>
      <c r="C71" s="2300"/>
      <c r="D71" s="2300"/>
      <c r="E71" s="2305" t="s">
        <v>1943</v>
      </c>
    </row>
    <row r="72" customFormat="false" ht="12.75" hidden="false" customHeight="true" outlineLevel="0" collapsed="false">
      <c r="A72" s="2299" t="s">
        <v>1875</v>
      </c>
      <c r="B72" s="2300" t="s">
        <v>1890</v>
      </c>
      <c r="C72" s="2300" t="s">
        <v>1904</v>
      </c>
      <c r="D72" s="2300" t="s">
        <v>1903</v>
      </c>
      <c r="E72" s="2305" t="s">
        <v>1944</v>
      </c>
    </row>
    <row r="73" customFormat="false" ht="12.75" hidden="false" customHeight="true" outlineLevel="0" collapsed="false">
      <c r="A73" s="2299" t="s">
        <v>1875</v>
      </c>
      <c r="B73" s="2300" t="s">
        <v>1906</v>
      </c>
      <c r="C73" s="2300" t="s">
        <v>1907</v>
      </c>
      <c r="D73" s="2300" t="s">
        <v>1908</v>
      </c>
      <c r="E73" s="2305" t="s">
        <v>1909</v>
      </c>
    </row>
    <row r="74" customFormat="false" ht="12.75" hidden="false" customHeight="true" outlineLevel="0" collapsed="false">
      <c r="A74" s="2299" t="s">
        <v>1875</v>
      </c>
      <c r="B74" s="2300" t="s">
        <v>1910</v>
      </c>
      <c r="C74" s="2300" t="s">
        <v>1945</v>
      </c>
      <c r="D74" s="2300" t="s">
        <v>1908</v>
      </c>
      <c r="E74" s="2305" t="s">
        <v>1909</v>
      </c>
    </row>
    <row r="75" customFormat="false" ht="12.75" hidden="false" customHeight="true" outlineLevel="0" collapsed="false">
      <c r="A75" s="2299" t="s">
        <v>1875</v>
      </c>
      <c r="B75" s="2300" t="s">
        <v>1911</v>
      </c>
      <c r="C75" s="2300" t="s">
        <v>1912</v>
      </c>
      <c r="D75" s="2300" t="s">
        <v>1913</v>
      </c>
      <c r="E75" s="2305" t="s">
        <v>1914</v>
      </c>
    </row>
    <row r="76" customFormat="false" ht="12.75" hidden="false" customHeight="true" outlineLevel="0" collapsed="false">
      <c r="A76" s="2299" t="s">
        <v>1875</v>
      </c>
      <c r="B76" s="2300" t="s">
        <v>1915</v>
      </c>
      <c r="C76" s="2300" t="s">
        <v>1916</v>
      </c>
      <c r="D76" s="2300" t="s">
        <v>1917</v>
      </c>
      <c r="E76" s="2305" t="s">
        <v>1918</v>
      </c>
    </row>
    <row r="77" customFormat="false" ht="12.75" hidden="false" customHeight="true" outlineLevel="0" collapsed="false">
      <c r="A77" s="2299" t="s">
        <v>1875</v>
      </c>
      <c r="B77" s="2300" t="s">
        <v>1919</v>
      </c>
      <c r="C77" s="2300" t="s">
        <v>1920</v>
      </c>
      <c r="D77" s="2300" t="s">
        <v>1917</v>
      </c>
      <c r="E77" s="2305" t="s">
        <v>1921</v>
      </c>
    </row>
    <row r="78" customFormat="false" ht="12.75" hidden="false" customHeight="true" outlineLevel="0" collapsed="false">
      <c r="A78" s="2299" t="s">
        <v>1875</v>
      </c>
      <c r="B78" s="2300" t="s">
        <v>1922</v>
      </c>
      <c r="C78" s="2300" t="s">
        <v>1923</v>
      </c>
      <c r="D78" s="2300" t="s">
        <v>1917</v>
      </c>
      <c r="E78" s="2305" t="s">
        <v>1921</v>
      </c>
    </row>
    <row r="79" customFormat="false" ht="12.75" hidden="false" customHeight="true" outlineLevel="0" collapsed="false">
      <c r="A79" s="2299" t="s">
        <v>1875</v>
      </c>
      <c r="B79" s="2300" t="s">
        <v>1924</v>
      </c>
      <c r="C79" s="2300" t="s">
        <v>1925</v>
      </c>
      <c r="D79" s="2300" t="s">
        <v>1917</v>
      </c>
      <c r="E79" s="2305" t="s">
        <v>1921</v>
      </c>
    </row>
    <row r="80" customFormat="false" ht="12.75" hidden="false" customHeight="true" outlineLevel="0" collapsed="false">
      <c r="A80" s="2299" t="s">
        <v>1875</v>
      </c>
      <c r="B80" s="2300" t="s">
        <v>1926</v>
      </c>
      <c r="C80" s="2300" t="s">
        <v>1927</v>
      </c>
      <c r="D80" s="2300" t="s">
        <v>1917</v>
      </c>
      <c r="E80" s="2305" t="s">
        <v>1921</v>
      </c>
    </row>
    <row r="81" customFormat="false" ht="12.75" hidden="false" customHeight="true" outlineLevel="0" collapsed="false">
      <c r="A81" s="2299" t="s">
        <v>1875</v>
      </c>
      <c r="B81" s="2300" t="s">
        <v>1928</v>
      </c>
      <c r="C81" s="2300" t="s">
        <v>1929</v>
      </c>
      <c r="D81" s="2300" t="s">
        <v>1917</v>
      </c>
      <c r="E81" s="2305" t="s">
        <v>1921</v>
      </c>
    </row>
    <row r="82" customFormat="false" ht="12.75" hidden="false" customHeight="true" outlineLevel="0" collapsed="false">
      <c r="A82" s="2299" t="s">
        <v>1875</v>
      </c>
      <c r="B82" s="2300" t="s">
        <v>1930</v>
      </c>
      <c r="C82" s="2300" t="s">
        <v>1931</v>
      </c>
      <c r="D82" s="2300" t="s">
        <v>1917</v>
      </c>
      <c r="E82" s="2305" t="s">
        <v>1932</v>
      </c>
    </row>
    <row r="83" customFormat="false" ht="12.75" hidden="false" customHeight="true" outlineLevel="0" collapsed="false">
      <c r="A83" s="2299" t="s">
        <v>1875</v>
      </c>
      <c r="B83" s="2300" t="s">
        <v>1933</v>
      </c>
      <c r="C83" s="2300" t="s">
        <v>1934</v>
      </c>
      <c r="D83" s="2300" t="s">
        <v>1917</v>
      </c>
      <c r="E83" s="2305" t="s">
        <v>1932</v>
      </c>
    </row>
    <row r="84" customFormat="false" ht="12.75" hidden="false" customHeight="true" outlineLevel="0" collapsed="false">
      <c r="A84" s="2299" t="s">
        <v>1875</v>
      </c>
      <c r="B84" s="2300" t="s">
        <v>1935</v>
      </c>
      <c r="C84" s="2300" t="s">
        <v>1936</v>
      </c>
      <c r="D84" s="2300" t="s">
        <v>1917</v>
      </c>
      <c r="E84" s="2305" t="s">
        <v>1932</v>
      </c>
    </row>
    <row r="85" customFormat="false" ht="12.75" hidden="false" customHeight="true" outlineLevel="0" collapsed="false">
      <c r="A85" s="2299" t="s">
        <v>1875</v>
      </c>
      <c r="B85" s="2300" t="s">
        <v>1937</v>
      </c>
      <c r="C85" s="2300" t="s">
        <v>1938</v>
      </c>
      <c r="D85" s="2300" t="s">
        <v>1917</v>
      </c>
      <c r="E85" s="2305" t="s">
        <v>1932</v>
      </c>
    </row>
    <row r="86" customFormat="false" ht="12.75" hidden="false" customHeight="true" outlineLevel="0" collapsed="false">
      <c r="A86" s="2299" t="s">
        <v>1875</v>
      </c>
      <c r="B86" s="2300" t="s">
        <v>1939</v>
      </c>
      <c r="C86" s="2300" t="s">
        <v>1940</v>
      </c>
      <c r="D86" s="2300" t="s">
        <v>1917</v>
      </c>
      <c r="E86" s="2305" t="s">
        <v>1932</v>
      </c>
    </row>
    <row r="87" customFormat="false" ht="12.75" hidden="false" customHeight="true" outlineLevel="0" collapsed="false">
      <c r="A87" s="2299" t="s">
        <v>1875</v>
      </c>
      <c r="B87" s="2300" t="s">
        <v>1941</v>
      </c>
      <c r="C87" s="2300" t="s">
        <v>1942</v>
      </c>
      <c r="D87" s="2300" t="s">
        <v>1917</v>
      </c>
      <c r="E87" s="2305" t="s">
        <v>1932</v>
      </c>
    </row>
    <row r="88" customFormat="false" ht="12.75" hidden="false" customHeight="true" outlineLevel="0" collapsed="false">
      <c r="A88" s="2299" t="s">
        <v>1875</v>
      </c>
      <c r="B88" s="2300" t="s">
        <v>1892</v>
      </c>
      <c r="C88" s="2300"/>
      <c r="D88" s="2300"/>
      <c r="E88" s="2305" t="s">
        <v>1943</v>
      </c>
    </row>
    <row r="89" customFormat="false" ht="12.75" hidden="false" customHeight="true" outlineLevel="0" collapsed="false">
      <c r="A89" s="2299" t="s">
        <v>1875</v>
      </c>
      <c r="B89" s="2300" t="s">
        <v>1906</v>
      </c>
      <c r="C89" s="2300" t="s">
        <v>1907</v>
      </c>
      <c r="D89" s="2300" t="s">
        <v>1908</v>
      </c>
      <c r="E89" s="2305" t="s">
        <v>1909</v>
      </c>
    </row>
    <row r="90" customFormat="false" ht="12.75" hidden="false" customHeight="true" outlineLevel="0" collapsed="false">
      <c r="A90" s="2299" t="s">
        <v>1875</v>
      </c>
      <c r="B90" s="2300" t="s">
        <v>1910</v>
      </c>
      <c r="C90" s="2300" t="s">
        <v>1945</v>
      </c>
      <c r="D90" s="2300" t="s">
        <v>1908</v>
      </c>
      <c r="E90" s="2305" t="s">
        <v>1909</v>
      </c>
    </row>
    <row r="91" customFormat="false" ht="12.75" hidden="false" customHeight="true" outlineLevel="0" collapsed="false">
      <c r="A91" s="2299" t="s">
        <v>1875</v>
      </c>
      <c r="B91" s="2300" t="s">
        <v>1911</v>
      </c>
      <c r="C91" s="2300" t="s">
        <v>1908</v>
      </c>
      <c r="D91" s="2300" t="s">
        <v>1913</v>
      </c>
      <c r="E91" s="2305"/>
    </row>
    <row r="92" customFormat="false" ht="12.75" hidden="false" customHeight="true" outlineLevel="0" collapsed="false">
      <c r="A92" s="2299" t="s">
        <v>1875</v>
      </c>
      <c r="B92" s="2300" t="s">
        <v>1915</v>
      </c>
      <c r="C92" s="2300" t="s">
        <v>1916</v>
      </c>
      <c r="D92" s="2300" t="s">
        <v>1917</v>
      </c>
      <c r="E92" s="2305" t="s">
        <v>1918</v>
      </c>
    </row>
    <row r="93" customFormat="false" ht="12.75" hidden="false" customHeight="true" outlineLevel="0" collapsed="false">
      <c r="A93" s="2299" t="s">
        <v>1875</v>
      </c>
      <c r="B93" s="2300" t="s">
        <v>1919</v>
      </c>
      <c r="C93" s="2300" t="s">
        <v>1920</v>
      </c>
      <c r="D93" s="2300" t="s">
        <v>1917</v>
      </c>
      <c r="E93" s="2305" t="s">
        <v>1921</v>
      </c>
    </row>
    <row r="94" customFormat="false" ht="12.75" hidden="false" customHeight="true" outlineLevel="0" collapsed="false">
      <c r="A94" s="2299" t="s">
        <v>1875</v>
      </c>
      <c r="B94" s="2300" t="s">
        <v>1922</v>
      </c>
      <c r="C94" s="2300" t="s">
        <v>1923</v>
      </c>
      <c r="D94" s="2300" t="s">
        <v>1917</v>
      </c>
      <c r="E94" s="2305" t="s">
        <v>1921</v>
      </c>
    </row>
    <row r="95" customFormat="false" ht="12.75" hidden="false" customHeight="true" outlineLevel="0" collapsed="false">
      <c r="A95" s="2299" t="s">
        <v>1875</v>
      </c>
      <c r="B95" s="2300" t="s">
        <v>1924</v>
      </c>
      <c r="C95" s="2300" t="s">
        <v>1925</v>
      </c>
      <c r="D95" s="2300" t="s">
        <v>1917</v>
      </c>
      <c r="E95" s="2305" t="s">
        <v>1921</v>
      </c>
    </row>
    <row r="96" customFormat="false" ht="12.75" hidden="false" customHeight="true" outlineLevel="0" collapsed="false">
      <c r="A96" s="2299" t="s">
        <v>1875</v>
      </c>
      <c r="B96" s="2300" t="s">
        <v>1926</v>
      </c>
      <c r="C96" s="2300" t="s">
        <v>1927</v>
      </c>
      <c r="D96" s="2300" t="s">
        <v>1917</v>
      </c>
      <c r="E96" s="2305" t="s">
        <v>1921</v>
      </c>
    </row>
    <row r="97" customFormat="false" ht="12.75" hidden="false" customHeight="true" outlineLevel="0" collapsed="false">
      <c r="A97" s="2299" t="s">
        <v>1875</v>
      </c>
      <c r="B97" s="2300" t="s">
        <v>1928</v>
      </c>
      <c r="C97" s="2300" t="s">
        <v>1929</v>
      </c>
      <c r="D97" s="2300" t="s">
        <v>1917</v>
      </c>
      <c r="E97" s="2305" t="s">
        <v>1921</v>
      </c>
    </row>
    <row r="98" customFormat="false" ht="12.75" hidden="false" customHeight="true" outlineLevel="0" collapsed="false">
      <c r="A98" s="2299" t="s">
        <v>1875</v>
      </c>
      <c r="B98" s="2300" t="s">
        <v>1930</v>
      </c>
      <c r="C98" s="2300" t="s">
        <v>1931</v>
      </c>
      <c r="D98" s="2300" t="s">
        <v>1917</v>
      </c>
      <c r="E98" s="2305" t="s">
        <v>1932</v>
      </c>
    </row>
    <row r="99" customFormat="false" ht="12.75" hidden="false" customHeight="true" outlineLevel="0" collapsed="false">
      <c r="A99" s="2299" t="s">
        <v>1875</v>
      </c>
      <c r="B99" s="2300" t="s">
        <v>1933</v>
      </c>
      <c r="C99" s="2300" t="s">
        <v>1934</v>
      </c>
      <c r="D99" s="2300" t="s">
        <v>1917</v>
      </c>
      <c r="E99" s="2305" t="s">
        <v>1932</v>
      </c>
    </row>
    <row r="100" customFormat="false" ht="12.75" hidden="false" customHeight="true" outlineLevel="0" collapsed="false">
      <c r="A100" s="2299" t="s">
        <v>1875</v>
      </c>
      <c r="B100" s="2300" t="s">
        <v>1935</v>
      </c>
      <c r="C100" s="2300" t="s">
        <v>1936</v>
      </c>
      <c r="D100" s="2300" t="s">
        <v>1917</v>
      </c>
      <c r="E100" s="2305" t="s">
        <v>1932</v>
      </c>
    </row>
    <row r="101" customFormat="false" ht="12.75" hidden="false" customHeight="true" outlineLevel="0" collapsed="false">
      <c r="A101" s="2299" t="s">
        <v>1875</v>
      </c>
      <c r="B101" s="2300" t="s">
        <v>1937</v>
      </c>
      <c r="C101" s="2300" t="s">
        <v>1938</v>
      </c>
      <c r="D101" s="2300" t="s">
        <v>1917</v>
      </c>
      <c r="E101" s="2305" t="s">
        <v>1932</v>
      </c>
    </row>
    <row r="102" customFormat="false" ht="12.75" hidden="false" customHeight="true" outlineLevel="0" collapsed="false">
      <c r="A102" s="2299" t="s">
        <v>1875</v>
      </c>
      <c r="B102" s="2300" t="s">
        <v>1939</v>
      </c>
      <c r="C102" s="2300" t="s">
        <v>1940</v>
      </c>
      <c r="D102" s="2300" t="s">
        <v>1917</v>
      </c>
      <c r="E102" s="2305" t="s">
        <v>1932</v>
      </c>
    </row>
    <row r="103" customFormat="false" ht="12.75" hidden="false" customHeight="true" outlineLevel="0" collapsed="false">
      <c r="A103" s="2299" t="s">
        <v>1875</v>
      </c>
      <c r="B103" s="2300" t="s">
        <v>1941</v>
      </c>
      <c r="C103" s="2300" t="s">
        <v>1942</v>
      </c>
      <c r="D103" s="2300" t="s">
        <v>1917</v>
      </c>
      <c r="E103" s="2305" t="s">
        <v>1932</v>
      </c>
    </row>
    <row r="104" customFormat="false" ht="12.75" hidden="false" customHeight="true" outlineLevel="0" collapsed="false">
      <c r="A104" s="2299" t="s">
        <v>1875</v>
      </c>
      <c r="B104" s="2300" t="s">
        <v>1915</v>
      </c>
      <c r="C104" s="2300" t="s">
        <v>1916</v>
      </c>
      <c r="D104" s="2300" t="s">
        <v>1917</v>
      </c>
      <c r="E104" s="2305" t="s">
        <v>1918</v>
      </c>
    </row>
    <row r="105" customFormat="false" ht="12.75" hidden="false" customHeight="true" outlineLevel="0" collapsed="false">
      <c r="A105" s="2299" t="s">
        <v>1875</v>
      </c>
      <c r="B105" s="2300" t="s">
        <v>1919</v>
      </c>
      <c r="C105" s="2300" t="s">
        <v>1920</v>
      </c>
      <c r="D105" s="2300" t="s">
        <v>1917</v>
      </c>
      <c r="E105" s="2305" t="s">
        <v>1921</v>
      </c>
    </row>
    <row r="106" customFormat="false" ht="12.75" hidden="false" customHeight="true" outlineLevel="0" collapsed="false">
      <c r="A106" s="2299" t="s">
        <v>1875</v>
      </c>
      <c r="B106" s="2300" t="s">
        <v>1922</v>
      </c>
      <c r="C106" s="2300" t="s">
        <v>1923</v>
      </c>
      <c r="D106" s="2300" t="s">
        <v>1917</v>
      </c>
      <c r="E106" s="2305" t="s">
        <v>1921</v>
      </c>
    </row>
    <row r="107" customFormat="false" ht="12.75" hidden="false" customHeight="true" outlineLevel="0" collapsed="false">
      <c r="A107" s="2299" t="s">
        <v>1875</v>
      </c>
      <c r="B107" s="2300" t="s">
        <v>1924</v>
      </c>
      <c r="C107" s="2300" t="s">
        <v>1925</v>
      </c>
      <c r="D107" s="2300" t="s">
        <v>1917</v>
      </c>
      <c r="E107" s="2305" t="s">
        <v>1921</v>
      </c>
    </row>
    <row r="108" customFormat="false" ht="12.75" hidden="false" customHeight="true" outlineLevel="0" collapsed="false">
      <c r="A108" s="2299" t="s">
        <v>1875</v>
      </c>
      <c r="B108" s="2300" t="s">
        <v>1926</v>
      </c>
      <c r="C108" s="2300" t="s">
        <v>1927</v>
      </c>
      <c r="D108" s="2300" t="s">
        <v>1917</v>
      </c>
      <c r="E108" s="2305" t="s">
        <v>1921</v>
      </c>
    </row>
    <row r="109" customFormat="false" ht="12.75" hidden="false" customHeight="true" outlineLevel="0" collapsed="false">
      <c r="A109" s="2299" t="s">
        <v>1875</v>
      </c>
      <c r="B109" s="2300" t="s">
        <v>1928</v>
      </c>
      <c r="C109" s="2300" t="s">
        <v>1929</v>
      </c>
      <c r="D109" s="2300" t="s">
        <v>1917</v>
      </c>
      <c r="E109" s="2305" t="s">
        <v>1921</v>
      </c>
    </row>
    <row r="110" customFormat="false" ht="12.75" hidden="false" customHeight="true" outlineLevel="0" collapsed="false">
      <c r="A110" s="2299" t="s">
        <v>1875</v>
      </c>
      <c r="B110" s="2300" t="s">
        <v>1930</v>
      </c>
      <c r="C110" s="2300" t="s">
        <v>1931</v>
      </c>
      <c r="D110" s="2300" t="s">
        <v>1917</v>
      </c>
      <c r="E110" s="2305" t="s">
        <v>1932</v>
      </c>
    </row>
    <row r="111" customFormat="false" ht="12.75" hidden="false" customHeight="true" outlineLevel="0" collapsed="false">
      <c r="A111" s="2299" t="s">
        <v>1875</v>
      </c>
      <c r="B111" s="2300" t="s">
        <v>1933</v>
      </c>
      <c r="C111" s="2300" t="s">
        <v>1934</v>
      </c>
      <c r="D111" s="2300" t="s">
        <v>1917</v>
      </c>
      <c r="E111" s="2305" t="s">
        <v>1932</v>
      </c>
    </row>
    <row r="112" customFormat="false" ht="12.75" hidden="false" customHeight="true" outlineLevel="0" collapsed="false">
      <c r="A112" s="2299" t="s">
        <v>1875</v>
      </c>
      <c r="B112" s="2300" t="s">
        <v>1935</v>
      </c>
      <c r="C112" s="2300" t="s">
        <v>1936</v>
      </c>
      <c r="D112" s="2300" t="s">
        <v>1917</v>
      </c>
      <c r="E112" s="2305" t="s">
        <v>1932</v>
      </c>
    </row>
    <row r="113" customFormat="false" ht="12.75" hidden="false" customHeight="true" outlineLevel="0" collapsed="false">
      <c r="A113" s="2299" t="s">
        <v>1875</v>
      </c>
      <c r="B113" s="2300" t="s">
        <v>1937</v>
      </c>
      <c r="C113" s="2300" t="s">
        <v>1938</v>
      </c>
      <c r="D113" s="2300" t="s">
        <v>1917</v>
      </c>
      <c r="E113" s="2305" t="s">
        <v>1932</v>
      </c>
    </row>
    <row r="114" customFormat="false" ht="12.75" hidden="false" customHeight="true" outlineLevel="0" collapsed="false">
      <c r="A114" s="2299" t="s">
        <v>1875</v>
      </c>
      <c r="B114" s="2300" t="s">
        <v>1939</v>
      </c>
      <c r="C114" s="2300" t="s">
        <v>1946</v>
      </c>
      <c r="D114" s="2300" t="s">
        <v>1917</v>
      </c>
      <c r="E114" s="2305" t="s">
        <v>1932</v>
      </c>
    </row>
    <row r="115" customFormat="false" ht="12.75" hidden="false" customHeight="true" outlineLevel="0" collapsed="false">
      <c r="A115" s="2299" t="s">
        <v>1875</v>
      </c>
      <c r="B115" s="2300" t="s">
        <v>1941</v>
      </c>
      <c r="C115" s="2300" t="s">
        <v>1942</v>
      </c>
      <c r="D115" s="2300" t="s">
        <v>1917</v>
      </c>
      <c r="E115" s="2305" t="s">
        <v>1932</v>
      </c>
    </row>
    <row r="116" customFormat="false" ht="12.75" hidden="false" customHeight="true" outlineLevel="0" collapsed="false">
      <c r="A116" s="2299" t="s">
        <v>1875</v>
      </c>
      <c r="B116" s="2300" t="s">
        <v>1906</v>
      </c>
      <c r="C116" s="2300"/>
      <c r="D116" s="2300"/>
      <c r="E116" s="2305" t="s">
        <v>1943</v>
      </c>
    </row>
    <row r="117" customFormat="false" ht="12.75" hidden="false" customHeight="true" outlineLevel="0" collapsed="false">
      <c r="A117" s="2299" t="s">
        <v>1875</v>
      </c>
      <c r="B117" s="2300" t="s">
        <v>1910</v>
      </c>
      <c r="C117" s="2300"/>
      <c r="D117" s="2300"/>
      <c r="E117" s="2305" t="s">
        <v>1943</v>
      </c>
    </row>
    <row r="118" customFormat="false" ht="12.75" hidden="false" customHeight="true" outlineLevel="0" collapsed="false">
      <c r="A118" s="2299" t="s">
        <v>1875</v>
      </c>
      <c r="B118" s="2300" t="s">
        <v>1906</v>
      </c>
      <c r="C118" s="2300"/>
      <c r="D118" s="2300"/>
      <c r="E118" s="2305" t="s">
        <v>1943</v>
      </c>
    </row>
    <row r="119" customFormat="false" ht="12.75" hidden="false" customHeight="true" outlineLevel="0" collapsed="false">
      <c r="A119" s="2299" t="s">
        <v>1875</v>
      </c>
      <c r="B119" s="2300" t="s">
        <v>1910</v>
      </c>
      <c r="C119" s="2300"/>
      <c r="D119" s="2300"/>
      <c r="E119" s="2305" t="s">
        <v>1943</v>
      </c>
    </row>
    <row r="120" customFormat="false" ht="12.75" hidden="false" customHeight="true" outlineLevel="0" collapsed="false">
      <c r="A120" s="2299" t="s">
        <v>1875</v>
      </c>
      <c r="B120" s="2300" t="s">
        <v>1911</v>
      </c>
      <c r="C120" s="2300"/>
      <c r="D120" s="2300"/>
      <c r="E120" s="2305" t="s">
        <v>1943</v>
      </c>
    </row>
    <row r="121" customFormat="false" ht="12.75" hidden="false" customHeight="true" outlineLevel="0" collapsed="false">
      <c r="A121" s="2299" t="s">
        <v>1731</v>
      </c>
      <c r="B121" s="2300" t="s">
        <v>1947</v>
      </c>
      <c r="C121" s="2306" t="s">
        <v>1948</v>
      </c>
      <c r="D121" s="2300"/>
      <c r="E121" s="2305"/>
    </row>
    <row r="122" customFormat="false" ht="12.75" hidden="false" customHeight="true" outlineLevel="0" collapsed="false">
      <c r="A122" s="2299" t="s">
        <v>1731</v>
      </c>
      <c r="B122" s="2300" t="s">
        <v>1949</v>
      </c>
      <c r="C122" s="2300" t="s">
        <v>1950</v>
      </c>
      <c r="D122" s="2300"/>
      <c r="E122" s="2305"/>
    </row>
    <row r="123" customFormat="false" ht="12.75" hidden="false" customHeight="true" outlineLevel="0" collapsed="false">
      <c r="A123" s="2299" t="s">
        <v>1731</v>
      </c>
      <c r="B123" s="2300" t="s">
        <v>1951</v>
      </c>
      <c r="C123" s="2306" t="s">
        <v>1952</v>
      </c>
      <c r="D123" s="2300"/>
      <c r="E123" s="2305"/>
    </row>
    <row r="124" customFormat="false" ht="12.75" hidden="false" customHeight="true" outlineLevel="0" collapsed="false">
      <c r="A124" s="2299" t="s">
        <v>1731</v>
      </c>
      <c r="B124" s="2300" t="s">
        <v>1953</v>
      </c>
      <c r="C124" s="2306" t="s">
        <v>1954</v>
      </c>
      <c r="D124" s="2300"/>
      <c r="E124" s="2305"/>
    </row>
    <row r="125" customFormat="false" ht="12.75" hidden="false" customHeight="true" outlineLevel="0" collapsed="false">
      <c r="A125" s="2299" t="s">
        <v>1731</v>
      </c>
      <c r="B125" s="2300" t="s">
        <v>103</v>
      </c>
      <c r="C125" s="2300"/>
      <c r="D125" s="2300"/>
      <c r="E125" s="2305" t="s">
        <v>1955</v>
      </c>
    </row>
    <row r="126" customFormat="false" ht="12.75" hidden="false" customHeight="true" outlineLevel="0" collapsed="false">
      <c r="A126" s="2299" t="s">
        <v>1731</v>
      </c>
      <c r="B126" s="2300" t="s">
        <v>1465</v>
      </c>
      <c r="C126" s="2306" t="s">
        <v>1956</v>
      </c>
      <c r="D126" s="2300"/>
      <c r="E126" s="2305"/>
    </row>
    <row r="127" customFormat="false" ht="12.75" hidden="false" customHeight="true" outlineLevel="0" collapsed="false">
      <c r="A127" s="2299" t="s">
        <v>1731</v>
      </c>
      <c r="B127" s="2300" t="s">
        <v>1957</v>
      </c>
      <c r="C127" s="2300" t="s">
        <v>1913</v>
      </c>
      <c r="D127" s="2300" t="s">
        <v>1958</v>
      </c>
      <c r="E127" s="2305" t="s">
        <v>1959</v>
      </c>
    </row>
    <row r="128" customFormat="false" ht="12.75" hidden="false" customHeight="true" outlineLevel="0" collapsed="false">
      <c r="A128" s="2299" t="s">
        <v>1731</v>
      </c>
      <c r="B128" s="2300" t="s">
        <v>1957</v>
      </c>
      <c r="C128" s="2300" t="s">
        <v>1903</v>
      </c>
      <c r="D128" s="2300" t="s">
        <v>1958</v>
      </c>
      <c r="E128" s="2305" t="s">
        <v>1959</v>
      </c>
    </row>
    <row r="129" customFormat="false" ht="12.75" hidden="false" customHeight="true" outlineLevel="0" collapsed="false">
      <c r="A129" s="2299" t="s">
        <v>1733</v>
      </c>
      <c r="B129" s="2300" t="s">
        <v>1947</v>
      </c>
      <c r="C129" s="2306" t="s">
        <v>1948</v>
      </c>
      <c r="D129" s="2300"/>
      <c r="E129" s="2305"/>
    </row>
    <row r="130" customFormat="false" ht="12.75" hidden="false" customHeight="true" outlineLevel="0" collapsed="false">
      <c r="A130" s="2299" t="s">
        <v>1733</v>
      </c>
      <c r="B130" s="2300" t="s">
        <v>1949</v>
      </c>
      <c r="C130" s="2300" t="s">
        <v>1950</v>
      </c>
      <c r="D130" s="2300"/>
      <c r="E130" s="2305"/>
    </row>
    <row r="131" customFormat="false" ht="12.75" hidden="false" customHeight="true" outlineLevel="0" collapsed="false">
      <c r="A131" s="2299" t="s">
        <v>1733</v>
      </c>
      <c r="B131" s="2300" t="s">
        <v>1951</v>
      </c>
      <c r="C131" s="2306" t="s">
        <v>1952</v>
      </c>
      <c r="D131" s="2300"/>
      <c r="E131" s="2305"/>
    </row>
    <row r="132" customFormat="false" ht="12.75" hidden="false" customHeight="true" outlineLevel="0" collapsed="false">
      <c r="A132" s="2299" t="s">
        <v>1733</v>
      </c>
      <c r="B132" s="2300" t="s">
        <v>1953</v>
      </c>
      <c r="C132" s="2306" t="s">
        <v>1954</v>
      </c>
      <c r="D132" s="2300"/>
      <c r="E132" s="2305"/>
    </row>
    <row r="133" customFormat="false" ht="12.75" hidden="false" customHeight="true" outlineLevel="0" collapsed="false">
      <c r="A133" s="2299" t="s">
        <v>1733</v>
      </c>
      <c r="B133" s="2300" t="s">
        <v>1960</v>
      </c>
      <c r="C133" s="2300" t="s">
        <v>1961</v>
      </c>
      <c r="D133" s="2300"/>
      <c r="E133" s="2305"/>
    </row>
    <row r="134" customFormat="false" ht="12.75" hidden="false" customHeight="true" outlineLevel="0" collapsed="false">
      <c r="A134" s="2299" t="s">
        <v>1733</v>
      </c>
      <c r="B134" s="2300" t="s">
        <v>1962</v>
      </c>
      <c r="C134" s="2300" t="s">
        <v>1961</v>
      </c>
      <c r="D134" s="2300"/>
      <c r="E134" s="2305"/>
    </row>
    <row r="135" customFormat="false" ht="12.75" hidden="false" customHeight="true" outlineLevel="0" collapsed="false">
      <c r="A135" s="2299" t="s">
        <v>1733</v>
      </c>
      <c r="B135" s="2300" t="s">
        <v>103</v>
      </c>
      <c r="C135" s="2300"/>
      <c r="D135" s="2300"/>
      <c r="E135" s="2305" t="s">
        <v>1955</v>
      </c>
    </row>
    <row r="136" customFormat="false" ht="12.75" hidden="false" customHeight="true" outlineLevel="0" collapsed="false">
      <c r="A136" s="2299" t="s">
        <v>1733</v>
      </c>
      <c r="B136" s="2300" t="s">
        <v>103</v>
      </c>
      <c r="C136" s="2300"/>
      <c r="D136" s="2300"/>
      <c r="E136" s="2305" t="s">
        <v>1955</v>
      </c>
    </row>
    <row r="137" customFormat="false" ht="12.75" hidden="false" customHeight="true" outlineLevel="0" collapsed="false">
      <c r="A137" s="2299" t="s">
        <v>1729</v>
      </c>
      <c r="B137" s="2300" t="s">
        <v>1465</v>
      </c>
      <c r="C137" s="2306" t="s">
        <v>1956</v>
      </c>
      <c r="D137" s="2300"/>
      <c r="E137" s="2305"/>
    </row>
    <row r="138" customFormat="false" ht="12" hidden="false" customHeight="true" outlineLevel="0" collapsed="false">
      <c r="A138" s="2302"/>
      <c r="B138" s="2300"/>
      <c r="C138" s="2300"/>
      <c r="D138" s="2300"/>
      <c r="E138" s="2305"/>
    </row>
    <row r="139" customFormat="false" ht="12" hidden="false" customHeight="true" outlineLevel="0" collapsed="false">
      <c r="A139" s="32"/>
      <c r="B139" s="32"/>
      <c r="C139" s="32"/>
      <c r="D139" s="32"/>
      <c r="E139" s="32"/>
    </row>
    <row r="140" customFormat="false" ht="12" hidden="false" customHeight="true" outlineLevel="0" collapsed="false">
      <c r="A140" s="2307" t="s">
        <v>1963</v>
      </c>
      <c r="B140" s="2307"/>
      <c r="C140" s="2307"/>
      <c r="D140" s="2307"/>
      <c r="E140" s="2307"/>
    </row>
    <row r="141" customFormat="false" ht="12" hidden="false" customHeight="true" outlineLevel="0" collapsed="false">
      <c r="A141" s="2308" t="s">
        <v>1964</v>
      </c>
    </row>
    <row r="142" customFormat="false" ht="12" hidden="false" customHeight="true" outlineLevel="0" collapsed="false">
      <c r="A142" s="2307" t="s">
        <v>1965</v>
      </c>
      <c r="B142" s="2307"/>
      <c r="C142" s="2307"/>
      <c r="D142" s="2307"/>
      <c r="E142" s="2307"/>
    </row>
  </sheetData>
  <sheetProtection sheet="true" password="a57c" objects="true" scenarios="true"/>
  <mergeCells count="5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A53:E53"/>
    <mergeCell ref="A140:E140"/>
    <mergeCell ref="A142:E142"/>
  </mergeCells>
  <dataValidations count="1">
    <dataValidation allowBlank="true" errorStyle="stop" operator="between" showDropDown="false" showErrorMessage="true" showInputMessage="false" sqref="A1:IV6 A7:D138 F7:IV140 E53:E138 A139:E139 A140:A142 B141:IV141 F142:IV142 A143:IV11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1966</v>
      </c>
      <c r="B1" s="1654"/>
      <c r="C1" s="1654"/>
      <c r="D1" s="1654"/>
      <c r="E1" s="1654"/>
      <c r="F1" s="2277"/>
      <c r="G1" s="114" t="s">
        <v>76</v>
      </c>
    </row>
    <row r="2" customFormat="false" ht="15.75" hidden="false" customHeight="true" outlineLevel="0" collapsed="false">
      <c r="A2" s="647" t="s">
        <v>208</v>
      </c>
      <c r="B2" s="2277"/>
      <c r="C2" s="2277"/>
      <c r="D2" s="2277"/>
      <c r="E2" s="2277"/>
      <c r="F2" s="2277"/>
      <c r="G2" s="114" t="s">
        <v>78</v>
      </c>
    </row>
    <row r="3" customFormat="false" ht="15.75" hidden="false" customHeight="true" outlineLevel="0" collapsed="false">
      <c r="A3" s="647"/>
      <c r="B3" s="2277"/>
      <c r="C3" s="2277"/>
      <c r="D3" s="2277"/>
      <c r="E3" s="2277"/>
      <c r="F3" s="2277"/>
      <c r="G3" s="114" t="s">
        <v>79</v>
      </c>
    </row>
    <row r="4" customFormat="false" ht="12.75" hidden="false" customHeight="true" outlineLevel="0" collapsed="false">
      <c r="A4" s="2278"/>
      <c r="B4" s="2277"/>
      <c r="C4" s="2277"/>
      <c r="D4" s="2277"/>
      <c r="E4" s="2277"/>
      <c r="F4" s="2277"/>
      <c r="G4" s="1830"/>
    </row>
    <row r="5" customFormat="false" ht="20.25" hidden="false" customHeight="true" outlineLevel="0" collapsed="false">
      <c r="A5" s="2295" t="s">
        <v>1967</v>
      </c>
      <c r="B5" s="2295"/>
      <c r="C5" s="2295"/>
      <c r="D5" s="2295"/>
      <c r="E5" s="2295"/>
      <c r="F5" s="2295"/>
      <c r="G5" s="2295"/>
    </row>
    <row r="6" customFormat="false" ht="45" hidden="false" customHeight="true" outlineLevel="0" collapsed="false">
      <c r="A6" s="2296" t="s">
        <v>1859</v>
      </c>
      <c r="B6" s="2297" t="s">
        <v>1968</v>
      </c>
      <c r="C6" s="2297" t="s">
        <v>1969</v>
      </c>
      <c r="D6" s="2297" t="s">
        <v>1970</v>
      </c>
      <c r="E6" s="2297" t="s">
        <v>1971</v>
      </c>
      <c r="F6" s="2297" t="s">
        <v>1972</v>
      </c>
      <c r="G6" s="2285" t="s">
        <v>1874</v>
      </c>
    </row>
    <row r="7" customFormat="false" ht="12" hidden="false" customHeight="true" outlineLevel="0" collapsed="false">
      <c r="A7" s="32"/>
      <c r="B7" s="32"/>
      <c r="C7" s="32"/>
      <c r="D7" s="32"/>
      <c r="E7" s="32"/>
      <c r="F7" s="32"/>
      <c r="G7" s="32"/>
    </row>
    <row r="8" customFormat="false" ht="29.25" hidden="false" customHeight="true" outlineLevel="0" collapsed="false">
      <c r="A8" s="2309" t="s">
        <v>1973</v>
      </c>
      <c r="B8" s="2309"/>
      <c r="C8" s="2309"/>
      <c r="D8" s="2309"/>
      <c r="E8" s="2309"/>
      <c r="F8" s="2309"/>
      <c r="G8" s="2309"/>
    </row>
    <row r="9" customFormat="false" ht="12.75" hidden="false" customHeight="true" outlineLevel="0" collapsed="false"/>
    <row r="10" customFormat="false" ht="12" hidden="false" customHeight="true" outlineLevel="0" collapsed="false">
      <c r="A10" s="2310" t="s">
        <v>1855</v>
      </c>
      <c r="B10" s="2311"/>
      <c r="C10" s="2311"/>
      <c r="D10" s="2311"/>
      <c r="E10" s="2311"/>
      <c r="F10" s="2311"/>
      <c r="G10" s="2312"/>
    </row>
    <row r="11" customFormat="false" ht="33" hidden="false" customHeight="true" outlineLevel="0" collapsed="false">
      <c r="A11" s="2313" t="s">
        <v>1974</v>
      </c>
      <c r="B11" s="2313"/>
      <c r="C11" s="2313"/>
      <c r="D11" s="2313"/>
      <c r="E11" s="2313"/>
      <c r="F11" s="2313"/>
      <c r="G11" s="2313"/>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7" t="s">
        <v>1975</v>
      </c>
      <c r="B1" s="376"/>
      <c r="K1" s="114" t="s">
        <v>76</v>
      </c>
    </row>
    <row r="2" customFormat="false" ht="15.75" hidden="false" customHeight="true" outlineLevel="0" collapsed="false">
      <c r="A2" s="647" t="s">
        <v>1976</v>
      </c>
      <c r="B2" s="376"/>
      <c r="K2" s="114" t="s">
        <v>78</v>
      </c>
    </row>
    <row r="3" customFormat="false" ht="15.75" hidden="false" customHeight="true" outlineLevel="0" collapsed="false">
      <c r="A3" s="647" t="s">
        <v>1977</v>
      </c>
      <c r="B3" s="376"/>
      <c r="K3" s="114" t="s">
        <v>79</v>
      </c>
    </row>
    <row r="4" customFormat="false" ht="12.75" hidden="false" customHeight="true" outlineLevel="0" collapsed="false">
      <c r="A4" s="141"/>
      <c r="B4" s="141"/>
      <c r="C4" s="141"/>
    </row>
    <row r="5" customFormat="false" ht="53.25" hidden="false" customHeight="true" outlineLevel="0" collapsed="false">
      <c r="A5" s="2314" t="s">
        <v>80</v>
      </c>
      <c r="B5" s="2315" t="s">
        <v>1978</v>
      </c>
      <c r="C5" s="2315" t="s">
        <v>1979</v>
      </c>
      <c r="D5" s="2315" t="s">
        <v>1980</v>
      </c>
      <c r="E5" s="2315" t="s">
        <v>1981</v>
      </c>
      <c r="F5" s="2315" t="s">
        <v>1982</v>
      </c>
      <c r="G5" s="2315" t="s">
        <v>1983</v>
      </c>
      <c r="H5" s="2315" t="s">
        <v>1984</v>
      </c>
      <c r="I5" s="2315" t="s">
        <v>1985</v>
      </c>
      <c r="J5" s="2315" t="s">
        <v>1986</v>
      </c>
      <c r="K5" s="2315" t="s">
        <v>1987</v>
      </c>
      <c r="L5" s="16"/>
    </row>
    <row r="6" customFormat="false" ht="12.75" hidden="false" customHeight="true" outlineLevel="0" collapsed="false">
      <c r="A6" s="2314"/>
      <c r="B6" s="2316" t="s">
        <v>88</v>
      </c>
      <c r="C6" s="2316" t="s">
        <v>88</v>
      </c>
      <c r="D6" s="2316" t="s">
        <v>88</v>
      </c>
      <c r="E6" s="2316" t="s">
        <v>88</v>
      </c>
      <c r="F6" s="2316" t="s">
        <v>88</v>
      </c>
      <c r="G6" s="2316" t="s">
        <v>88</v>
      </c>
      <c r="H6" s="2316" t="s">
        <v>88</v>
      </c>
      <c r="I6" s="2316" t="s">
        <v>88</v>
      </c>
      <c r="J6" s="2316" t="s">
        <v>88</v>
      </c>
      <c r="K6" s="2316" t="s">
        <v>88</v>
      </c>
      <c r="L6" s="16"/>
    </row>
    <row r="7" customFormat="false" ht="13.5" hidden="false" customHeight="true" outlineLevel="0" collapsed="false">
      <c r="A7" s="2317" t="s">
        <v>1988</v>
      </c>
      <c r="B7" s="2318" t="n">
        <v>53476.6963754707</v>
      </c>
      <c r="C7" s="2318" t="n">
        <v>48542.5520133557</v>
      </c>
      <c r="D7" s="2318" t="n">
        <v>45188.8954419734</v>
      </c>
      <c r="E7" s="2318" t="n">
        <v>40910.120434033</v>
      </c>
      <c r="F7" s="2318" t="n">
        <v>38225.8454693598</v>
      </c>
      <c r="G7" s="2318" t="n">
        <v>36692.6620685304</v>
      </c>
      <c r="H7" s="2318" t="n">
        <v>35508.240288464</v>
      </c>
      <c r="I7" s="2318" t="n">
        <v>34153.917821784</v>
      </c>
      <c r="J7" s="2318" t="n">
        <v>34018.577028208</v>
      </c>
      <c r="K7" s="2318" t="n">
        <v>33151.3472903608</v>
      </c>
      <c r="L7" s="16"/>
    </row>
    <row r="8" customFormat="false" ht="12.75" hidden="false" customHeight="true" outlineLevel="0" collapsed="false">
      <c r="A8" s="2319" t="s">
        <v>1633</v>
      </c>
      <c r="B8" s="2320" t="n">
        <v>53476.5506910107</v>
      </c>
      <c r="C8" s="2320" t="n">
        <v>48542.4194166757</v>
      </c>
      <c r="D8" s="2320" t="n">
        <v>45188.7666815634</v>
      </c>
      <c r="E8" s="2320" t="n">
        <v>40909.987189363</v>
      </c>
      <c r="F8" s="2320" t="n">
        <v>38225.7042790498</v>
      </c>
      <c r="G8" s="2320" t="n">
        <v>36692.5073703804</v>
      </c>
      <c r="H8" s="2320" t="n">
        <v>35508.082406914</v>
      </c>
      <c r="I8" s="2320" t="n">
        <v>34153.758598974</v>
      </c>
      <c r="J8" s="2320" t="n">
        <v>34018.406998038</v>
      </c>
      <c r="K8" s="2320" t="n">
        <v>33151.1773855908</v>
      </c>
      <c r="L8" s="16"/>
    </row>
    <row r="9" customFormat="false" ht="12.75" hidden="false" customHeight="true" outlineLevel="0" collapsed="false">
      <c r="A9" s="2321" t="s">
        <v>1560</v>
      </c>
      <c r="B9" s="478" t="n">
        <v>16091.1137240955</v>
      </c>
      <c r="C9" s="478" t="n">
        <v>14605.5259713719</v>
      </c>
      <c r="D9" s="478" t="n">
        <v>13500.4380747516</v>
      </c>
      <c r="E9" s="478" t="n">
        <v>12722.4360911748</v>
      </c>
      <c r="F9" s="478" t="n">
        <v>12210.2934888317</v>
      </c>
      <c r="G9" s="478" t="n">
        <v>11933.5237359128</v>
      </c>
      <c r="H9" s="478" t="n">
        <v>11845.1003006085</v>
      </c>
      <c r="I9" s="478" t="n">
        <v>11867.6466511091</v>
      </c>
      <c r="J9" s="478" t="n">
        <v>12113.276255605</v>
      </c>
      <c r="K9" s="478" t="n">
        <v>12256.4525822866</v>
      </c>
      <c r="L9" s="16"/>
    </row>
    <row r="10" customFormat="false" ht="12.75" hidden="false" customHeight="true" outlineLevel="0" collapsed="false">
      <c r="A10" s="2322" t="s">
        <v>1634</v>
      </c>
      <c r="B10" s="478" t="n">
        <v>19712.3481855177</v>
      </c>
      <c r="C10" s="478" t="n">
        <v>18339.15639126</v>
      </c>
      <c r="D10" s="478" t="n">
        <v>16885.9506131227</v>
      </c>
      <c r="E10" s="478" t="n">
        <v>14989.2882169001</v>
      </c>
      <c r="F10" s="478" t="n">
        <v>13407.3585835828</v>
      </c>
      <c r="G10" s="478" t="n">
        <v>12291.5910941617</v>
      </c>
      <c r="H10" s="478" t="n">
        <v>11532.8461296271</v>
      </c>
      <c r="I10" s="478" t="n">
        <v>10348.2720709699</v>
      </c>
      <c r="J10" s="478" t="n">
        <v>9384.6870230107</v>
      </c>
      <c r="K10" s="478" t="n">
        <v>8580.29619524995</v>
      </c>
      <c r="L10" s="16"/>
    </row>
    <row r="11" customFormat="false" ht="12.75" hidden="false" customHeight="true" outlineLevel="0" collapsed="false">
      <c r="A11" s="2321" t="s">
        <v>1562</v>
      </c>
      <c r="B11" s="478" t="n">
        <v>4892.44758799351</v>
      </c>
      <c r="C11" s="478" t="n">
        <v>4120.55685820593</v>
      </c>
      <c r="D11" s="478" t="n">
        <v>3794.32371285802</v>
      </c>
      <c r="E11" s="478" t="n">
        <v>3772.19000645254</v>
      </c>
      <c r="F11" s="478" t="n">
        <v>4013.72333491179</v>
      </c>
      <c r="G11" s="478" t="n">
        <v>4258.81005440133</v>
      </c>
      <c r="H11" s="478" t="n">
        <v>4313.21334108025</v>
      </c>
      <c r="I11" s="478" t="n">
        <v>4480.2971284198</v>
      </c>
      <c r="J11" s="478" t="n">
        <v>4762.64690659322</v>
      </c>
      <c r="K11" s="478" t="n">
        <v>4655.67578137331</v>
      </c>
      <c r="L11" s="16"/>
    </row>
    <row r="12" customFormat="false" ht="12.75" hidden="false" customHeight="true" outlineLevel="0" collapsed="false">
      <c r="A12" s="2321" t="s">
        <v>1563</v>
      </c>
      <c r="B12" s="478" t="n">
        <v>10908.1126586513</v>
      </c>
      <c r="C12" s="478" t="n">
        <v>9654.09822498279</v>
      </c>
      <c r="D12" s="478" t="n">
        <v>9235.72763488773</v>
      </c>
      <c r="E12" s="478" t="n">
        <v>7703.35023272924</v>
      </c>
      <c r="F12" s="478" t="n">
        <v>6919.98365466513</v>
      </c>
      <c r="G12" s="478" t="n">
        <v>6581.31285739169</v>
      </c>
      <c r="H12" s="478" t="n">
        <v>6235.35150141395</v>
      </c>
      <c r="I12" s="478" t="n">
        <v>5920.21775668913</v>
      </c>
      <c r="J12" s="478" t="n">
        <v>6263.19035379651</v>
      </c>
      <c r="K12" s="478" t="n">
        <v>6205.26203304337</v>
      </c>
      <c r="L12" s="16"/>
    </row>
    <row r="13" customFormat="false" ht="12.75" hidden="false" customHeight="true" outlineLevel="0" collapsed="false">
      <c r="A13" s="2321" t="s">
        <v>1564</v>
      </c>
      <c r="B13" s="478" t="n">
        <v>1872.52853475263</v>
      </c>
      <c r="C13" s="478" t="n">
        <v>1823.08197085507</v>
      </c>
      <c r="D13" s="478" t="n">
        <v>1772.32664594334</v>
      </c>
      <c r="E13" s="478" t="n">
        <v>1722.72264210644</v>
      </c>
      <c r="F13" s="478" t="n">
        <v>1674.3452170583</v>
      </c>
      <c r="G13" s="478" t="n">
        <v>1627.2696285129</v>
      </c>
      <c r="H13" s="478" t="n">
        <v>1581.57113418418</v>
      </c>
      <c r="I13" s="478" t="n">
        <v>1537.32499178609</v>
      </c>
      <c r="J13" s="478" t="n">
        <v>1494.60645903258</v>
      </c>
      <c r="K13" s="478" t="n">
        <v>1453.49079363763</v>
      </c>
      <c r="L13" s="16"/>
    </row>
    <row r="14" customFormat="false" ht="12.75" hidden="false" customHeight="true" outlineLevel="0" collapsed="false">
      <c r="A14" s="2319" t="s">
        <v>121</v>
      </c>
      <c r="B14" s="2320" t="n">
        <v>0.14568446</v>
      </c>
      <c r="C14" s="2320" t="n">
        <v>0.13259668</v>
      </c>
      <c r="D14" s="2320" t="n">
        <v>0.12876041</v>
      </c>
      <c r="E14" s="2320" t="n">
        <v>0.13324467</v>
      </c>
      <c r="F14" s="2320" t="n">
        <v>0.14119031</v>
      </c>
      <c r="G14" s="2320" t="n">
        <v>0.15469815</v>
      </c>
      <c r="H14" s="2320" t="n">
        <v>0.15788155</v>
      </c>
      <c r="I14" s="2320" t="n">
        <v>0.15922281</v>
      </c>
      <c r="J14" s="2320" t="n">
        <v>0.17003017</v>
      </c>
      <c r="K14" s="2320" t="n">
        <v>0.16990477</v>
      </c>
      <c r="L14" s="16"/>
    </row>
    <row r="15" customFormat="false" ht="12.75" hidden="false" customHeight="true" outlineLevel="0" collapsed="false">
      <c r="A15" s="2321" t="s">
        <v>122</v>
      </c>
      <c r="B15" s="599" t="s">
        <v>109</v>
      </c>
      <c r="C15" s="599" t="s">
        <v>109</v>
      </c>
      <c r="D15" s="599" t="s">
        <v>109</v>
      </c>
      <c r="E15" s="599" t="s">
        <v>109</v>
      </c>
      <c r="F15" s="599" t="s">
        <v>109</v>
      </c>
      <c r="G15" s="599" t="s">
        <v>109</v>
      </c>
      <c r="H15" s="599" t="s">
        <v>109</v>
      </c>
      <c r="I15" s="599" t="s">
        <v>109</v>
      </c>
      <c r="J15" s="599" t="s">
        <v>109</v>
      </c>
      <c r="K15" s="599" t="s">
        <v>109</v>
      </c>
      <c r="L15" s="16"/>
    </row>
    <row r="16" customFormat="false" ht="13.5" hidden="false" customHeight="true" outlineLevel="0" collapsed="false">
      <c r="A16" s="2321" t="s">
        <v>1565</v>
      </c>
      <c r="B16" s="2323" t="n">
        <v>0.14568446</v>
      </c>
      <c r="C16" s="2323" t="n">
        <v>0.13259668</v>
      </c>
      <c r="D16" s="2323" t="n">
        <v>0.12876041</v>
      </c>
      <c r="E16" s="2323" t="n">
        <v>0.13324467</v>
      </c>
      <c r="F16" s="2323" t="n">
        <v>0.14119031</v>
      </c>
      <c r="G16" s="2323" t="n">
        <v>0.15469815</v>
      </c>
      <c r="H16" s="2323" t="n">
        <v>0.15788155</v>
      </c>
      <c r="I16" s="2323" t="n">
        <v>0.15922281</v>
      </c>
      <c r="J16" s="2323" t="n">
        <v>0.17003017</v>
      </c>
      <c r="K16" s="2323" t="n">
        <v>0.16990477</v>
      </c>
      <c r="L16" s="16"/>
    </row>
    <row r="17" customFormat="false" ht="12.75" hidden="false" customHeight="true" outlineLevel="0" collapsed="false">
      <c r="A17" s="2324" t="s">
        <v>1989</v>
      </c>
      <c r="B17" s="2325" t="n">
        <v>9027.8170755</v>
      </c>
      <c r="C17" s="2325" t="n">
        <v>7636.8779442</v>
      </c>
      <c r="D17" s="2325" t="n">
        <v>7399.9951032</v>
      </c>
      <c r="E17" s="2325" t="n">
        <v>7361.1784484</v>
      </c>
      <c r="F17" s="2325" t="n">
        <v>7914.0068873</v>
      </c>
      <c r="G17" s="2325" t="n">
        <v>7947.7222602</v>
      </c>
      <c r="H17" s="2325" t="n">
        <v>7601.984333</v>
      </c>
      <c r="I17" s="2325" t="n">
        <v>7886.2694993</v>
      </c>
      <c r="J17" s="2325" t="n">
        <v>8576.9995103</v>
      </c>
      <c r="K17" s="2325" t="n">
        <v>9031.5851306</v>
      </c>
      <c r="L17" s="16"/>
    </row>
    <row r="18" customFormat="false" ht="12.75" hidden="false" customHeight="true" outlineLevel="0" collapsed="false">
      <c r="A18" s="2319" t="s">
        <v>473</v>
      </c>
      <c r="B18" s="478" t="n">
        <v>2690.0750755</v>
      </c>
      <c r="C18" s="478" t="n">
        <v>1914.6969442</v>
      </c>
      <c r="D18" s="478" t="n">
        <v>2004.5101032</v>
      </c>
      <c r="E18" s="478" t="n">
        <v>1847.1754484</v>
      </c>
      <c r="F18" s="478" t="n">
        <v>1955.6418873</v>
      </c>
      <c r="G18" s="478" t="n">
        <v>2120.4862602</v>
      </c>
      <c r="H18" s="478" t="n">
        <v>2052.378333</v>
      </c>
      <c r="I18" s="478" t="n">
        <v>2121.5234993</v>
      </c>
      <c r="J18" s="478" t="n">
        <v>2820.2875103</v>
      </c>
      <c r="K18" s="478" t="n">
        <v>2849.4651306</v>
      </c>
      <c r="L18" s="16"/>
    </row>
    <row r="19" customFormat="false" ht="12.75" hidden="false" customHeight="true" outlineLevel="0" collapsed="false">
      <c r="A19" s="2319" t="s">
        <v>483</v>
      </c>
      <c r="B19" s="478" t="n">
        <v>616.97</v>
      </c>
      <c r="C19" s="478" t="n">
        <v>608.436</v>
      </c>
      <c r="D19" s="478" t="n">
        <v>614.662</v>
      </c>
      <c r="E19" s="478" t="n">
        <v>407.881</v>
      </c>
      <c r="F19" s="478" t="n">
        <v>679.343</v>
      </c>
      <c r="G19" s="478" t="n">
        <v>750.643</v>
      </c>
      <c r="H19" s="478" t="n">
        <v>804.426</v>
      </c>
      <c r="I19" s="478" t="n">
        <v>805.971</v>
      </c>
      <c r="J19" s="478" t="n">
        <v>717.901</v>
      </c>
      <c r="K19" s="478" t="n">
        <v>709.636</v>
      </c>
      <c r="L19" s="16"/>
    </row>
    <row r="20" customFormat="false" ht="12.75" hidden="false" customHeight="true" outlineLevel="0" collapsed="false">
      <c r="A20" s="2319" t="s">
        <v>494</v>
      </c>
      <c r="B20" s="478" t="n">
        <v>5720.772</v>
      </c>
      <c r="C20" s="478" t="n">
        <v>5113.745</v>
      </c>
      <c r="D20" s="478" t="n">
        <v>4780.823</v>
      </c>
      <c r="E20" s="478" t="n">
        <v>5106.122</v>
      </c>
      <c r="F20" s="478" t="n">
        <v>5279.022</v>
      </c>
      <c r="G20" s="478" t="n">
        <v>5076.593</v>
      </c>
      <c r="H20" s="478" t="n">
        <v>4745.18</v>
      </c>
      <c r="I20" s="478" t="n">
        <v>4958.775</v>
      </c>
      <c r="J20" s="478" t="n">
        <v>5038.811</v>
      </c>
      <c r="K20" s="478" t="n">
        <v>5472.484</v>
      </c>
      <c r="L20" s="16"/>
    </row>
    <row r="21" customFormat="false" ht="12.75" hidden="false" customHeight="true" outlineLevel="0" collapsed="false">
      <c r="A21" s="2319" t="s">
        <v>503</v>
      </c>
      <c r="B21" s="599" t="s">
        <v>124</v>
      </c>
      <c r="C21" s="599" t="s">
        <v>124</v>
      </c>
      <c r="D21" s="599" t="s">
        <v>124</v>
      </c>
      <c r="E21" s="599" t="s">
        <v>124</v>
      </c>
      <c r="F21" s="599" t="s">
        <v>124</v>
      </c>
      <c r="G21" s="599" t="s">
        <v>124</v>
      </c>
      <c r="H21" s="599" t="s">
        <v>124</v>
      </c>
      <c r="I21" s="599" t="s">
        <v>124</v>
      </c>
      <c r="J21" s="599" t="s">
        <v>124</v>
      </c>
      <c r="K21" s="599" t="s">
        <v>124</v>
      </c>
      <c r="L21" s="16"/>
    </row>
    <row r="22" customFormat="false" ht="13.5" hidden="false" customHeight="true" outlineLevel="0" collapsed="false">
      <c r="A22" s="2319" t="s">
        <v>1990</v>
      </c>
      <c r="B22" s="665"/>
      <c r="C22" s="665"/>
      <c r="D22" s="665"/>
      <c r="E22" s="665"/>
      <c r="F22" s="665"/>
      <c r="G22" s="665"/>
      <c r="H22" s="665"/>
      <c r="I22" s="665"/>
      <c r="J22" s="665"/>
      <c r="K22" s="665"/>
      <c r="L22" s="16"/>
    </row>
    <row r="23" customFormat="false" ht="13.5" hidden="false" customHeight="true" outlineLevel="0" collapsed="false">
      <c r="A23" s="2319" t="s">
        <v>1991</v>
      </c>
      <c r="B23" s="665"/>
      <c r="C23" s="665"/>
      <c r="D23" s="665"/>
      <c r="E23" s="665"/>
      <c r="F23" s="665"/>
      <c r="G23" s="665"/>
      <c r="H23" s="665"/>
      <c r="I23" s="665"/>
      <c r="J23" s="665"/>
      <c r="K23" s="665"/>
      <c r="L23" s="16"/>
    </row>
    <row r="24" customFormat="false" ht="13.5" hidden="false" customHeight="true" outlineLevel="0" collapsed="false">
      <c r="A24" s="2319" t="s">
        <v>1571</v>
      </c>
      <c r="B24" s="2326" t="s">
        <v>94</v>
      </c>
      <c r="C24" s="2326" t="s">
        <v>94</v>
      </c>
      <c r="D24" s="2326" t="s">
        <v>94</v>
      </c>
      <c r="E24" s="2326" t="s">
        <v>94</v>
      </c>
      <c r="F24" s="2326" t="s">
        <v>94</v>
      </c>
      <c r="G24" s="2326" t="s">
        <v>94</v>
      </c>
      <c r="H24" s="2326" t="s">
        <v>94</v>
      </c>
      <c r="I24" s="2326" t="s">
        <v>94</v>
      </c>
      <c r="J24" s="2326" t="s">
        <v>94</v>
      </c>
      <c r="K24" s="2326" t="s">
        <v>94</v>
      </c>
      <c r="L24" s="16"/>
    </row>
    <row r="25" customFormat="false" ht="13.5" hidden="false" customHeight="true" outlineLevel="0" collapsed="false">
      <c r="A25" s="2327" t="s">
        <v>1992</v>
      </c>
      <c r="B25" s="2323" t="n">
        <v>0.1155947</v>
      </c>
      <c r="C25" s="2323" t="n">
        <v>0.097341</v>
      </c>
      <c r="D25" s="2323" t="n">
        <v>0.0830753</v>
      </c>
      <c r="E25" s="2323" t="n">
        <v>0.0762456</v>
      </c>
      <c r="F25" s="2323" t="n">
        <v>0.0791835</v>
      </c>
      <c r="G25" s="2323" t="n">
        <v>0.0807463</v>
      </c>
      <c r="H25" s="2323" t="n">
        <v>0.0737597</v>
      </c>
      <c r="I25" s="2323" t="n">
        <v>0.063717</v>
      </c>
      <c r="J25" s="2323" t="n">
        <v>0.0656293</v>
      </c>
      <c r="K25" s="2323" t="n">
        <v>0.0618448</v>
      </c>
      <c r="L25" s="16"/>
    </row>
    <row r="26" customFormat="false" ht="12.75" hidden="false" customHeight="true" outlineLevel="0" collapsed="false">
      <c r="A26" s="2324" t="s">
        <v>1580</v>
      </c>
      <c r="B26" s="665"/>
      <c r="C26" s="665"/>
      <c r="D26" s="665"/>
      <c r="E26" s="665"/>
      <c r="F26" s="665"/>
      <c r="G26" s="665"/>
      <c r="H26" s="665"/>
      <c r="I26" s="665"/>
      <c r="J26" s="665"/>
      <c r="K26" s="665"/>
      <c r="L26" s="16"/>
    </row>
    <row r="27" customFormat="false" ht="12.75" hidden="false" customHeight="true" outlineLevel="0" collapsed="false">
      <c r="A27" s="2319" t="s">
        <v>1581</v>
      </c>
      <c r="B27" s="665"/>
      <c r="C27" s="665"/>
      <c r="D27" s="665"/>
      <c r="E27" s="665"/>
      <c r="F27" s="665"/>
      <c r="G27" s="665"/>
      <c r="H27" s="665"/>
      <c r="I27" s="665"/>
      <c r="J27" s="665"/>
      <c r="K27" s="665"/>
      <c r="L27" s="16"/>
    </row>
    <row r="28" customFormat="false" ht="12.75" hidden="false" customHeight="true" outlineLevel="0" collapsed="false">
      <c r="A28" s="2319" t="s">
        <v>803</v>
      </c>
      <c r="B28" s="665"/>
      <c r="C28" s="665"/>
      <c r="D28" s="665"/>
      <c r="E28" s="665"/>
      <c r="F28" s="665"/>
      <c r="G28" s="665"/>
      <c r="H28" s="665"/>
      <c r="I28" s="665"/>
      <c r="J28" s="665"/>
      <c r="K28" s="665"/>
      <c r="L28" s="16"/>
    </row>
    <row r="29" customFormat="false" ht="12.75" hidden="false" customHeight="true" outlineLevel="0" collapsed="false">
      <c r="A29" s="2319" t="s">
        <v>813</v>
      </c>
      <c r="B29" s="665"/>
      <c r="C29" s="665"/>
      <c r="D29" s="665"/>
      <c r="E29" s="665"/>
      <c r="F29" s="665"/>
      <c r="G29" s="665"/>
      <c r="H29" s="665"/>
      <c r="I29" s="665"/>
      <c r="J29" s="665"/>
      <c r="K29" s="665"/>
      <c r="L29" s="16"/>
    </row>
    <row r="30" customFormat="false" ht="12.75" hidden="false" customHeight="true" outlineLevel="0" collapsed="false">
      <c r="A30" s="2319" t="s">
        <v>1993</v>
      </c>
      <c r="B30" s="665"/>
      <c r="C30" s="665"/>
      <c r="D30" s="665"/>
      <c r="E30" s="665"/>
      <c r="F30" s="665"/>
      <c r="G30" s="665"/>
      <c r="H30" s="665"/>
      <c r="I30" s="665"/>
      <c r="J30" s="665"/>
      <c r="K30" s="665"/>
      <c r="L30" s="16"/>
    </row>
    <row r="31" customFormat="false" ht="12.75" hidden="false" customHeight="true" outlineLevel="0" collapsed="false">
      <c r="A31" s="2319" t="s">
        <v>823</v>
      </c>
      <c r="B31" s="665"/>
      <c r="C31" s="665"/>
      <c r="D31" s="665"/>
      <c r="E31" s="665"/>
      <c r="F31" s="665"/>
      <c r="G31" s="665"/>
      <c r="H31" s="665"/>
      <c r="I31" s="665"/>
      <c r="J31" s="665"/>
      <c r="K31" s="665"/>
      <c r="L31" s="16"/>
    </row>
    <row r="32" customFormat="false" ht="12.75" hidden="false" customHeight="true" outlineLevel="0" collapsed="false">
      <c r="A32" s="2319" t="s">
        <v>1583</v>
      </c>
      <c r="B32" s="665"/>
      <c r="C32" s="665"/>
      <c r="D32" s="665"/>
      <c r="E32" s="665"/>
      <c r="F32" s="665"/>
      <c r="G32" s="665"/>
      <c r="H32" s="665"/>
      <c r="I32" s="665"/>
      <c r="J32" s="665"/>
      <c r="K32" s="665"/>
      <c r="L32" s="16"/>
    </row>
    <row r="33" customFormat="false" ht="13.5" hidden="false" customHeight="true" outlineLevel="0" collapsed="false">
      <c r="A33" s="2328" t="s">
        <v>1571</v>
      </c>
      <c r="B33" s="665"/>
      <c r="C33" s="665"/>
      <c r="D33" s="665"/>
      <c r="E33" s="665"/>
      <c r="F33" s="665"/>
      <c r="G33" s="665"/>
      <c r="H33" s="665"/>
      <c r="I33" s="665"/>
      <c r="J33" s="665"/>
      <c r="K33" s="665"/>
      <c r="L33" s="16"/>
    </row>
    <row r="34" customFormat="false" ht="14.25" hidden="false" customHeight="true" outlineLevel="0" collapsed="false">
      <c r="A34" s="2324" t="s">
        <v>1994</v>
      </c>
      <c r="B34" s="2329" t="n">
        <v>-2406.585761</v>
      </c>
      <c r="C34" s="2329" t="n">
        <v>-3507.54618566667</v>
      </c>
      <c r="D34" s="2329" t="n">
        <v>-4151.14763366667</v>
      </c>
      <c r="E34" s="2329" t="n">
        <v>-4284.15511066667</v>
      </c>
      <c r="F34" s="2329" t="n">
        <v>-3316.50518333334</v>
      </c>
      <c r="G34" s="2329" t="n">
        <v>-2695.99476033334</v>
      </c>
      <c r="H34" s="2329" t="n">
        <v>-2421.6251995</v>
      </c>
      <c r="I34" s="2329" t="n">
        <v>-1401.764703</v>
      </c>
      <c r="J34" s="2329" t="n">
        <v>-1939.47491933333</v>
      </c>
      <c r="K34" s="2329" t="n">
        <v>-1635.93456766667</v>
      </c>
      <c r="L34" s="16"/>
    </row>
    <row r="35" customFormat="false" ht="12.75" hidden="false" customHeight="true" outlineLevel="0" collapsed="false">
      <c r="A35" s="1704" t="s">
        <v>1090</v>
      </c>
      <c r="B35" s="478" t="n">
        <v>-4453.97633333334</v>
      </c>
      <c r="C35" s="478" t="n">
        <v>-5485.31072166667</v>
      </c>
      <c r="D35" s="478" t="n">
        <v>-6056.29486666667</v>
      </c>
      <c r="E35" s="478" t="n">
        <v>-6135.01671666667</v>
      </c>
      <c r="F35" s="478" t="n">
        <v>-5205.45066666667</v>
      </c>
      <c r="G35" s="478" t="n">
        <v>-4399.4204</v>
      </c>
      <c r="H35" s="478" t="n">
        <v>-3968.46843333334</v>
      </c>
      <c r="I35" s="478" t="n">
        <v>-2717.4398</v>
      </c>
      <c r="J35" s="478" t="n">
        <v>-3130.06366666667</v>
      </c>
      <c r="K35" s="478" t="n">
        <v>-2800.33013333334</v>
      </c>
      <c r="L35" s="16"/>
    </row>
    <row r="36" customFormat="false" ht="12.75" hidden="false" customHeight="true" outlineLevel="0" collapsed="false">
      <c r="A36" s="1704" t="s">
        <v>1094</v>
      </c>
      <c r="B36" s="478" t="n">
        <v>3286.657</v>
      </c>
      <c r="C36" s="478" t="n">
        <v>3210.977</v>
      </c>
      <c r="D36" s="478" t="n">
        <v>3494.777</v>
      </c>
      <c r="E36" s="478" t="n">
        <v>3456.937</v>
      </c>
      <c r="F36" s="478" t="n">
        <v>2724.777</v>
      </c>
      <c r="G36" s="478" t="n">
        <v>2062.61366666667</v>
      </c>
      <c r="H36" s="478" t="n">
        <v>2062.61366666667</v>
      </c>
      <c r="I36" s="478" t="n">
        <v>3226.12033333334</v>
      </c>
      <c r="J36" s="478" t="n">
        <v>1797.73366666667</v>
      </c>
      <c r="K36" s="478" t="n">
        <v>1710.687</v>
      </c>
      <c r="L36" s="16"/>
    </row>
    <row r="37" customFormat="false" ht="12.75" hidden="false" customHeight="true" outlineLevel="0" collapsed="false">
      <c r="A37" s="1704" t="s">
        <v>1098</v>
      </c>
      <c r="B37" s="478" t="n">
        <v>535.883333333334</v>
      </c>
      <c r="C37" s="478" t="n">
        <v>396.11</v>
      </c>
      <c r="D37" s="478" t="n">
        <v>372.79</v>
      </c>
      <c r="E37" s="599" t="s">
        <v>1097</v>
      </c>
      <c r="F37" s="478" t="n">
        <v>163.093333333333</v>
      </c>
      <c r="G37" s="478" t="n">
        <v>256.3</v>
      </c>
      <c r="H37" s="478" t="n">
        <v>93.2066666666668</v>
      </c>
      <c r="I37" s="478" t="n">
        <v>-49.6833333333334</v>
      </c>
      <c r="J37" s="478" t="n">
        <v>69.8866666666667</v>
      </c>
      <c r="K37" s="478" t="n">
        <v>-126.463333333333</v>
      </c>
      <c r="L37" s="16"/>
    </row>
    <row r="38" customFormat="false" ht="12.75" hidden="false" customHeight="true" outlineLevel="0" collapsed="false">
      <c r="A38" s="1704" t="s">
        <v>1101</v>
      </c>
      <c r="B38" s="599" t="s">
        <v>497</v>
      </c>
      <c r="C38" s="599" t="s">
        <v>497</v>
      </c>
      <c r="D38" s="599" t="s">
        <v>497</v>
      </c>
      <c r="E38" s="599" t="s">
        <v>497</v>
      </c>
      <c r="F38" s="599" t="s">
        <v>497</v>
      </c>
      <c r="G38" s="599" t="s">
        <v>497</v>
      </c>
      <c r="H38" s="599" t="s">
        <v>497</v>
      </c>
      <c r="I38" s="599" t="s">
        <v>497</v>
      </c>
      <c r="J38" s="599" t="s">
        <v>497</v>
      </c>
      <c r="K38" s="599" t="s">
        <v>497</v>
      </c>
      <c r="L38" s="16"/>
    </row>
    <row r="39" customFormat="false" ht="12.75" hidden="false" customHeight="true" outlineLevel="0" collapsed="false">
      <c r="A39" s="1704" t="s">
        <v>1586</v>
      </c>
      <c r="B39" s="599" t="s">
        <v>497</v>
      </c>
      <c r="C39" s="599" t="s">
        <v>497</v>
      </c>
      <c r="D39" s="599" t="s">
        <v>497</v>
      </c>
      <c r="E39" s="599" t="s">
        <v>497</v>
      </c>
      <c r="F39" s="599" t="s">
        <v>497</v>
      </c>
      <c r="G39" s="599" t="s">
        <v>497</v>
      </c>
      <c r="H39" s="599" t="s">
        <v>497</v>
      </c>
      <c r="I39" s="599" t="s">
        <v>497</v>
      </c>
      <c r="J39" s="599" t="s">
        <v>497</v>
      </c>
      <c r="K39" s="599" t="s">
        <v>497</v>
      </c>
      <c r="L39" s="16"/>
    </row>
    <row r="40" customFormat="false" ht="12.75" hidden="false" customHeight="true" outlineLevel="0" collapsed="false">
      <c r="A40" s="1704" t="s">
        <v>1107</v>
      </c>
      <c r="B40" s="478" t="n">
        <v>-1775.149761</v>
      </c>
      <c r="C40" s="478" t="n">
        <v>-1629.322464</v>
      </c>
      <c r="D40" s="478" t="n">
        <v>-1962.419767</v>
      </c>
      <c r="E40" s="478" t="n">
        <v>-1606.075394</v>
      </c>
      <c r="F40" s="478" t="n">
        <v>-998.924850000001</v>
      </c>
      <c r="G40" s="478" t="n">
        <v>-615.488027000001</v>
      </c>
      <c r="H40" s="478" t="n">
        <v>-608.977099500001</v>
      </c>
      <c r="I40" s="478" t="n">
        <v>-1860.761903</v>
      </c>
      <c r="J40" s="478" t="n">
        <v>-677.031586000001</v>
      </c>
      <c r="K40" s="478" t="n">
        <v>-419.828101</v>
      </c>
      <c r="L40" s="16"/>
    </row>
    <row r="41" customFormat="false" ht="13.5" hidden="false" customHeight="true" outlineLevel="0" collapsed="false">
      <c r="A41" s="2330" t="s">
        <v>1587</v>
      </c>
      <c r="B41" s="2331" t="s">
        <v>124</v>
      </c>
      <c r="C41" s="2331" t="s">
        <v>124</v>
      </c>
      <c r="D41" s="2331" t="s">
        <v>124</v>
      </c>
      <c r="E41" s="2331" t="s">
        <v>124</v>
      </c>
      <c r="F41" s="2331" t="s">
        <v>124</v>
      </c>
      <c r="G41" s="2331" t="s">
        <v>124</v>
      </c>
      <c r="H41" s="2331" t="s">
        <v>124</v>
      </c>
      <c r="I41" s="2331" t="s">
        <v>124</v>
      </c>
      <c r="J41" s="2331" t="s">
        <v>124</v>
      </c>
      <c r="K41" s="2331" t="s">
        <v>124</v>
      </c>
      <c r="L41" s="16"/>
    </row>
    <row r="42" customFormat="false" ht="12.75" hidden="false" customHeight="true" outlineLevel="0" collapsed="false">
      <c r="A42" s="2327" t="s">
        <v>1588</v>
      </c>
      <c r="B42" s="2325" t="n">
        <v>66.7</v>
      </c>
      <c r="C42" s="2325" t="n">
        <v>66.7</v>
      </c>
      <c r="D42" s="2325" t="n">
        <v>66.7</v>
      </c>
      <c r="E42" s="2325" t="n">
        <v>66.7</v>
      </c>
      <c r="F42" s="2325" t="n">
        <v>66.7</v>
      </c>
      <c r="G42" s="2325" t="n">
        <v>66.7</v>
      </c>
      <c r="H42" s="2325" t="n">
        <v>66.7</v>
      </c>
      <c r="I42" s="2325" t="n">
        <v>48.0508875</v>
      </c>
      <c r="J42" s="2325" t="n">
        <v>96.5955375</v>
      </c>
      <c r="K42" s="2325" t="n">
        <v>67.0737375</v>
      </c>
      <c r="L42" s="16"/>
    </row>
    <row r="43" customFormat="false" ht="12.75" hidden="false" customHeight="true" outlineLevel="0" collapsed="false">
      <c r="A43" s="2319" t="s">
        <v>1399</v>
      </c>
      <c r="B43" s="599" t="s">
        <v>497</v>
      </c>
      <c r="C43" s="599" t="s">
        <v>497</v>
      </c>
      <c r="D43" s="599" t="s">
        <v>497</v>
      </c>
      <c r="E43" s="599" t="s">
        <v>497</v>
      </c>
      <c r="F43" s="599" t="s">
        <v>497</v>
      </c>
      <c r="G43" s="599" t="s">
        <v>497</v>
      </c>
      <c r="H43" s="599" t="s">
        <v>497</v>
      </c>
      <c r="I43" s="599" t="s">
        <v>497</v>
      </c>
      <c r="J43" s="599" t="s">
        <v>497</v>
      </c>
      <c r="K43" s="599" t="s">
        <v>497</v>
      </c>
      <c r="L43" s="16"/>
    </row>
    <row r="44" customFormat="false" ht="12.75" hidden="false" customHeight="true" outlineLevel="0" collapsed="false">
      <c r="A44" s="2319" t="s">
        <v>1590</v>
      </c>
      <c r="B44" s="665"/>
      <c r="C44" s="665"/>
      <c r="D44" s="665"/>
      <c r="E44" s="665"/>
      <c r="F44" s="665"/>
      <c r="G44" s="665"/>
      <c r="H44" s="665"/>
      <c r="I44" s="665"/>
      <c r="J44" s="665"/>
      <c r="K44" s="665"/>
      <c r="L44" s="16"/>
    </row>
    <row r="45" customFormat="false" ht="12.75" hidden="false" customHeight="true" outlineLevel="0" collapsed="false">
      <c r="A45" s="2319" t="s">
        <v>1591</v>
      </c>
      <c r="B45" s="478" t="n">
        <v>66.7</v>
      </c>
      <c r="C45" s="478" t="n">
        <v>66.7</v>
      </c>
      <c r="D45" s="478" t="n">
        <v>66.7</v>
      </c>
      <c r="E45" s="478" t="n">
        <v>66.7</v>
      </c>
      <c r="F45" s="478" t="n">
        <v>66.7</v>
      </c>
      <c r="G45" s="478" t="n">
        <v>66.7</v>
      </c>
      <c r="H45" s="478" t="n">
        <v>66.7</v>
      </c>
      <c r="I45" s="478" t="n">
        <v>48.0508875</v>
      </c>
      <c r="J45" s="478" t="n">
        <v>96.5955375</v>
      </c>
      <c r="K45" s="478" t="n">
        <v>67.0737375</v>
      </c>
      <c r="L45" s="16"/>
    </row>
    <row r="46" customFormat="false" ht="13.5" hidden="false" customHeight="true" outlineLevel="0" collapsed="false">
      <c r="A46" s="2319" t="s">
        <v>758</v>
      </c>
      <c r="B46" s="2326" t="s">
        <v>124</v>
      </c>
      <c r="C46" s="2326" t="s">
        <v>124</v>
      </c>
      <c r="D46" s="2326" t="s">
        <v>124</v>
      </c>
      <c r="E46" s="2326" t="s">
        <v>124</v>
      </c>
      <c r="F46" s="2326" t="s">
        <v>124</v>
      </c>
      <c r="G46" s="2326" t="s">
        <v>124</v>
      </c>
      <c r="H46" s="2326" t="s">
        <v>124</v>
      </c>
      <c r="I46" s="2326" t="s">
        <v>124</v>
      </c>
      <c r="J46" s="2326" t="s">
        <v>124</v>
      </c>
      <c r="K46" s="2326" t="s">
        <v>124</v>
      </c>
      <c r="L46" s="16"/>
    </row>
    <row r="47" customFormat="false" ht="12.75" hidden="false" customHeight="true" outlineLevel="0" collapsed="false">
      <c r="A47" s="2332" t="s">
        <v>1995</v>
      </c>
      <c r="B47" s="2325" t="s">
        <v>94</v>
      </c>
      <c r="C47" s="2325" t="s">
        <v>94</v>
      </c>
      <c r="D47" s="2325" t="s">
        <v>94</v>
      </c>
      <c r="E47" s="2325" t="s">
        <v>94</v>
      </c>
      <c r="F47" s="2325" t="s">
        <v>94</v>
      </c>
      <c r="G47" s="2325" t="s">
        <v>94</v>
      </c>
      <c r="H47" s="2325" t="s">
        <v>94</v>
      </c>
      <c r="I47" s="2325" t="s">
        <v>94</v>
      </c>
      <c r="J47" s="2325" t="s">
        <v>94</v>
      </c>
      <c r="K47" s="2325" t="s">
        <v>94</v>
      </c>
      <c r="L47" s="16"/>
    </row>
    <row r="48" customFormat="false" ht="13.5" hidden="false" customHeight="true" outlineLevel="0" collapsed="false">
      <c r="A48" s="2333"/>
      <c r="B48" s="2326"/>
      <c r="C48" s="2326"/>
      <c r="D48" s="2326"/>
      <c r="E48" s="2326"/>
      <c r="F48" s="2326"/>
      <c r="G48" s="2326"/>
      <c r="H48" s="2326"/>
      <c r="I48" s="2326"/>
      <c r="J48" s="2326"/>
      <c r="K48" s="2326"/>
      <c r="L48" s="16"/>
    </row>
    <row r="49" customFormat="false" ht="14.25" hidden="false" customHeight="true" outlineLevel="0" collapsed="false">
      <c r="A49" s="2332" t="s">
        <v>1996</v>
      </c>
      <c r="B49" s="2334" t="n">
        <v>60164.7432846707</v>
      </c>
      <c r="C49" s="2334" t="n">
        <v>52738.681112889</v>
      </c>
      <c r="D49" s="2334" t="n">
        <v>48504.5259868067</v>
      </c>
      <c r="E49" s="2334" t="n">
        <v>44053.9200173664</v>
      </c>
      <c r="F49" s="2334" t="n">
        <v>42890.1263568265</v>
      </c>
      <c r="G49" s="2334" t="n">
        <v>42011.1703146971</v>
      </c>
      <c r="H49" s="2334" t="n">
        <v>40755.373181664</v>
      </c>
      <c r="I49" s="2334" t="n">
        <v>40686.537222584</v>
      </c>
      <c r="J49" s="2334" t="n">
        <v>40752.7627859747</v>
      </c>
      <c r="K49" s="2334" t="n">
        <v>40614.1334355942</v>
      </c>
      <c r="L49" s="16"/>
    </row>
    <row r="50" customFormat="false" ht="14.25" hidden="false" customHeight="true" outlineLevel="0" collapsed="false">
      <c r="A50" s="2332" t="s">
        <v>1997</v>
      </c>
      <c r="B50" s="2334" t="n">
        <v>62571.3290456707</v>
      </c>
      <c r="C50" s="2334" t="n">
        <v>56246.2272985557</v>
      </c>
      <c r="D50" s="2334" t="n">
        <v>52655.6736204734</v>
      </c>
      <c r="E50" s="2334" t="n">
        <v>48338.075128033</v>
      </c>
      <c r="F50" s="2334" t="n">
        <v>46206.6315401598</v>
      </c>
      <c r="G50" s="2334" t="n">
        <v>44707.1650750304</v>
      </c>
      <c r="H50" s="2334" t="n">
        <v>43176.998381164</v>
      </c>
      <c r="I50" s="2334" t="n">
        <v>42088.301925584</v>
      </c>
      <c r="J50" s="2334" t="n">
        <v>42692.237705308</v>
      </c>
      <c r="K50" s="2334" t="n">
        <v>42250.0680032608</v>
      </c>
      <c r="L50" s="16"/>
    </row>
    <row r="51" customFormat="false" ht="13.5" hidden="false" customHeight="true" outlineLevel="0" collapsed="false">
      <c r="A51" s="2335"/>
      <c r="B51" s="2326"/>
      <c r="C51" s="2326"/>
      <c r="D51" s="2326"/>
      <c r="E51" s="2326"/>
      <c r="F51" s="2326"/>
      <c r="G51" s="2326"/>
      <c r="H51" s="2326"/>
      <c r="I51" s="2326"/>
      <c r="J51" s="2326"/>
      <c r="K51" s="2326"/>
      <c r="L51" s="16"/>
    </row>
    <row r="52" customFormat="false" ht="12.75" hidden="false" customHeight="true" outlineLevel="0" collapsed="false">
      <c r="A52" s="2336" t="s">
        <v>1836</v>
      </c>
      <c r="B52" s="665"/>
      <c r="C52" s="665"/>
      <c r="D52" s="665"/>
      <c r="E52" s="665"/>
      <c r="F52" s="665"/>
      <c r="G52" s="665"/>
      <c r="H52" s="665"/>
      <c r="I52" s="665"/>
      <c r="J52" s="665"/>
      <c r="K52" s="665"/>
      <c r="L52" s="16"/>
    </row>
    <row r="53" customFormat="false" ht="12.75" hidden="false" customHeight="true" outlineLevel="0" collapsed="false">
      <c r="A53" s="2317" t="s">
        <v>135</v>
      </c>
      <c r="B53" s="2325" t="n">
        <v>128.4577</v>
      </c>
      <c r="C53" s="2325" t="n">
        <v>116.0593</v>
      </c>
      <c r="D53" s="2325" t="n">
        <v>108.4428</v>
      </c>
      <c r="E53" s="2325" t="n">
        <v>97.7673</v>
      </c>
      <c r="F53" s="2325" t="n">
        <v>87.4535</v>
      </c>
      <c r="G53" s="2325" t="n">
        <v>102.6374</v>
      </c>
      <c r="H53" s="2325" t="n">
        <v>102.22082</v>
      </c>
      <c r="I53" s="2325" t="n">
        <v>76.3054</v>
      </c>
      <c r="J53" s="2325" t="n">
        <v>84.258844</v>
      </c>
      <c r="K53" s="2325" t="n">
        <v>52.415488</v>
      </c>
      <c r="L53" s="16"/>
    </row>
    <row r="54" customFormat="false" ht="12.75" hidden="false" customHeight="true" outlineLevel="0" collapsed="false">
      <c r="A54" s="2321" t="s">
        <v>136</v>
      </c>
      <c r="B54" s="478" t="n">
        <v>63.1037</v>
      </c>
      <c r="C54" s="478" t="n">
        <v>58.6753</v>
      </c>
      <c r="D54" s="478" t="n">
        <v>54.2468</v>
      </c>
      <c r="E54" s="478" t="n">
        <v>53.1353</v>
      </c>
      <c r="F54" s="478" t="n">
        <v>44.7755</v>
      </c>
      <c r="G54" s="478" t="n">
        <v>45.043</v>
      </c>
      <c r="H54" s="478" t="n">
        <v>53.1575</v>
      </c>
      <c r="I54" s="478" t="n">
        <v>47.081</v>
      </c>
      <c r="J54" s="478" t="n">
        <v>43.411</v>
      </c>
      <c r="K54" s="478" t="n">
        <v>43.8047</v>
      </c>
      <c r="L54" s="16"/>
    </row>
    <row r="55" customFormat="false" ht="12.75" hidden="false" customHeight="true" outlineLevel="0" collapsed="false">
      <c r="A55" s="2321" t="s">
        <v>137</v>
      </c>
      <c r="B55" s="478" t="n">
        <v>65.354</v>
      </c>
      <c r="C55" s="478" t="n">
        <v>57.384</v>
      </c>
      <c r="D55" s="478" t="n">
        <v>54.196</v>
      </c>
      <c r="E55" s="478" t="n">
        <v>44.632</v>
      </c>
      <c r="F55" s="478" t="n">
        <v>42.678</v>
      </c>
      <c r="G55" s="478" t="n">
        <v>57.5944</v>
      </c>
      <c r="H55" s="478" t="n">
        <v>49.06332</v>
      </c>
      <c r="I55" s="478" t="n">
        <v>29.2244</v>
      </c>
      <c r="J55" s="478" t="n">
        <v>40.847844</v>
      </c>
      <c r="K55" s="478" t="n">
        <v>8.610788</v>
      </c>
      <c r="L55" s="16"/>
    </row>
    <row r="56" customFormat="false" ht="12.75" hidden="false" customHeight="true" outlineLevel="0" collapsed="false">
      <c r="A56" s="2317" t="s">
        <v>138</v>
      </c>
      <c r="B56" s="599" t="s">
        <v>124</v>
      </c>
      <c r="C56" s="599" t="s">
        <v>124</v>
      </c>
      <c r="D56" s="599" t="s">
        <v>124</v>
      </c>
      <c r="E56" s="599" t="s">
        <v>124</v>
      </c>
      <c r="F56" s="599" t="s">
        <v>124</v>
      </c>
      <c r="G56" s="599" t="s">
        <v>124</v>
      </c>
      <c r="H56" s="599" t="s">
        <v>124</v>
      </c>
      <c r="I56" s="599" t="s">
        <v>124</v>
      </c>
      <c r="J56" s="599" t="s">
        <v>124</v>
      </c>
      <c r="K56" s="599" t="s">
        <v>124</v>
      </c>
      <c r="L56" s="16"/>
    </row>
    <row r="57" customFormat="false" ht="14.25" hidden="false" customHeight="true" outlineLevel="0" collapsed="false">
      <c r="A57" s="2337" t="s">
        <v>139</v>
      </c>
      <c r="B57" s="2323" t="n">
        <v>793.830254078</v>
      </c>
      <c r="C57" s="2323" t="n">
        <v>1069.07596593912</v>
      </c>
      <c r="D57" s="2323" t="n">
        <v>865.3121328964</v>
      </c>
      <c r="E57" s="2323" t="n">
        <v>1110.96064346721</v>
      </c>
      <c r="F57" s="2323" t="n">
        <v>1150.15634144168</v>
      </c>
      <c r="G57" s="2323" t="n">
        <v>1183.10310560224</v>
      </c>
      <c r="H57" s="2323" t="n">
        <v>1476.75119814758</v>
      </c>
      <c r="I57" s="2323" t="n">
        <v>1288.08951924069</v>
      </c>
      <c r="J57" s="2323" t="n">
        <v>1273.00919022181</v>
      </c>
      <c r="K57" s="2323" t="n">
        <v>1303.63076180067</v>
      </c>
      <c r="L57" s="16"/>
    </row>
    <row r="58" customFormat="false" ht="12" hidden="false" customHeight="true" outlineLevel="0" collapsed="false">
      <c r="A58" s="713"/>
      <c r="B58" s="713"/>
      <c r="C58" s="713"/>
    </row>
    <row r="59" customFormat="false" ht="12" hidden="false" customHeight="true" outlineLevel="0" collapsed="false">
      <c r="A59" s="111" t="s">
        <v>1998</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7" t="s">
        <v>1975</v>
      </c>
      <c r="B1" s="376"/>
      <c r="K1" s="114" t="s">
        <v>76</v>
      </c>
    </row>
    <row r="2" customFormat="false" ht="15.75" hidden="false" customHeight="true" outlineLevel="0" collapsed="false">
      <c r="A2" s="647" t="s">
        <v>1976</v>
      </c>
      <c r="B2" s="376"/>
      <c r="K2" s="114" t="s">
        <v>78</v>
      </c>
    </row>
    <row r="3" customFormat="false" ht="15.75" hidden="false" customHeight="true" outlineLevel="0" collapsed="false">
      <c r="A3" s="647" t="s">
        <v>1999</v>
      </c>
      <c r="B3" s="376"/>
      <c r="K3" s="114" t="s">
        <v>79</v>
      </c>
    </row>
    <row r="4" customFormat="false" ht="12.75" hidden="false" customHeight="true" outlineLevel="0" collapsed="false">
      <c r="A4" s="141"/>
      <c r="B4" s="141"/>
      <c r="C4" s="141"/>
    </row>
    <row r="5" customFormat="false" ht="53.25" hidden="false" customHeight="true" outlineLevel="0" collapsed="false">
      <c r="A5" s="2314" t="s">
        <v>80</v>
      </c>
      <c r="B5" s="2315" t="s">
        <v>2000</v>
      </c>
      <c r="C5" s="2315" t="s">
        <v>2001</v>
      </c>
      <c r="D5" s="2315" t="s">
        <v>2002</v>
      </c>
      <c r="E5" s="2315" t="s">
        <v>2003</v>
      </c>
      <c r="F5" s="2315" t="s">
        <v>2004</v>
      </c>
      <c r="G5" s="2315" t="s">
        <v>2005</v>
      </c>
      <c r="H5" s="2315" t="s">
        <v>2006</v>
      </c>
      <c r="I5" s="2315" t="s">
        <v>2007</v>
      </c>
      <c r="J5" s="2315" t="s">
        <v>2008</v>
      </c>
      <c r="K5" s="2338" t="s">
        <v>2009</v>
      </c>
      <c r="L5" s="16"/>
    </row>
    <row r="6" customFormat="false" ht="12.75" hidden="false" customHeight="true" outlineLevel="0" collapsed="false">
      <c r="A6" s="2314"/>
      <c r="B6" s="2316" t="s">
        <v>88</v>
      </c>
      <c r="C6" s="2316" t="s">
        <v>88</v>
      </c>
      <c r="D6" s="2316" t="s">
        <v>88</v>
      </c>
      <c r="E6" s="2316" t="s">
        <v>88</v>
      </c>
      <c r="F6" s="2316" t="s">
        <v>88</v>
      </c>
      <c r="G6" s="2316" t="s">
        <v>88</v>
      </c>
      <c r="H6" s="2316" t="s">
        <v>88</v>
      </c>
      <c r="I6" s="2316" t="s">
        <v>88</v>
      </c>
      <c r="J6" s="2316" t="s">
        <v>88</v>
      </c>
      <c r="K6" s="2339" t="s">
        <v>1432</v>
      </c>
      <c r="L6" s="16"/>
    </row>
    <row r="7" customFormat="false" ht="13.5" hidden="false" customHeight="true" outlineLevel="0" collapsed="false">
      <c r="A7" s="2317" t="s">
        <v>1988</v>
      </c>
      <c r="B7" s="2318" t="n">
        <v>32351.5720968683</v>
      </c>
      <c r="C7" s="2318" t="n">
        <v>33482.6670203578</v>
      </c>
      <c r="D7" s="2318" t="n">
        <v>31463.3740181909</v>
      </c>
      <c r="E7" s="2318" t="n">
        <v>32941.6942847459</v>
      </c>
      <c r="F7" s="2318" t="n">
        <v>31908.6140732544</v>
      </c>
      <c r="G7" s="2318" t="n">
        <v>31697.2938788713</v>
      </c>
      <c r="H7" s="2318" t="n">
        <v>31003.9542268798</v>
      </c>
      <c r="I7" s="2318" t="n">
        <v>29184.4801423795</v>
      </c>
      <c r="J7" s="2318" t="n">
        <v>30482.9946629152</v>
      </c>
      <c r="K7" s="2340" t="n">
        <v>-42.9976106809442</v>
      </c>
      <c r="L7" s="16"/>
    </row>
    <row r="8" customFormat="false" ht="12.75" hidden="false" customHeight="true" outlineLevel="0" collapsed="false">
      <c r="A8" s="2319" t="s">
        <v>1633</v>
      </c>
      <c r="B8" s="2320" t="n">
        <v>32351.3911917083</v>
      </c>
      <c r="C8" s="2320" t="n">
        <v>33482.4817788578</v>
      </c>
      <c r="D8" s="2320" t="n">
        <v>31463.1947022409</v>
      </c>
      <c r="E8" s="2320" t="n">
        <v>32941.5033680059</v>
      </c>
      <c r="F8" s="2320" t="n">
        <v>31908.4316885034</v>
      </c>
      <c r="G8" s="2320" t="n">
        <v>31697.1241833013</v>
      </c>
      <c r="H8" s="2320" t="n">
        <v>31003.7794770645</v>
      </c>
      <c r="I8" s="2320" t="n">
        <v>29184.3304815189</v>
      </c>
      <c r="J8" s="2320" t="n">
        <v>30482.8472750973</v>
      </c>
      <c r="K8" s="2341" t="n">
        <v>-42.9977310032051</v>
      </c>
      <c r="L8" s="16"/>
    </row>
    <row r="9" customFormat="false" ht="12.75" hidden="false" customHeight="true" outlineLevel="0" collapsed="false">
      <c r="A9" s="2321" t="s">
        <v>1560</v>
      </c>
      <c r="B9" s="478" t="n">
        <v>12243.7570991932</v>
      </c>
      <c r="C9" s="478" t="n">
        <v>13025.3782038564</v>
      </c>
      <c r="D9" s="478" t="n">
        <v>12669.6682973459</v>
      </c>
      <c r="E9" s="478" t="n">
        <v>13179.333365179</v>
      </c>
      <c r="F9" s="478" t="n">
        <v>12859.6073580811</v>
      </c>
      <c r="G9" s="478" t="n">
        <v>11850.7012391496</v>
      </c>
      <c r="H9" s="478" t="n">
        <v>11191.671767463</v>
      </c>
      <c r="I9" s="478" t="n">
        <v>10283.735526207</v>
      </c>
      <c r="J9" s="478" t="n">
        <v>10787.8683663944</v>
      </c>
      <c r="K9" s="478" t="n">
        <v>-32.9576028647403</v>
      </c>
      <c r="L9" s="16"/>
    </row>
    <row r="10" customFormat="false" ht="12.75" hidden="false" customHeight="true" outlineLevel="0" collapsed="false">
      <c r="A10" s="2322" t="s">
        <v>1634</v>
      </c>
      <c r="B10" s="478" t="n">
        <v>8480.38746142658</v>
      </c>
      <c r="C10" s="478" t="n">
        <v>8008.57281169037</v>
      </c>
      <c r="D10" s="478" t="n">
        <v>7140.72901341824</v>
      </c>
      <c r="E10" s="478" t="n">
        <v>8243.48713128348</v>
      </c>
      <c r="F10" s="478" t="n">
        <v>7380.20533660158</v>
      </c>
      <c r="G10" s="478" t="n">
        <v>7326.09956005113</v>
      </c>
      <c r="H10" s="478" t="n">
        <v>8558.1273034016</v>
      </c>
      <c r="I10" s="478" t="n">
        <v>7657.42666603786</v>
      </c>
      <c r="J10" s="478" t="n">
        <v>7829.36086012548</v>
      </c>
      <c r="K10" s="478" t="n">
        <v>-60.2819472016146</v>
      </c>
      <c r="L10" s="16"/>
    </row>
    <row r="11" customFormat="false" ht="12.75" hidden="false" customHeight="true" outlineLevel="0" collapsed="false">
      <c r="A11" s="2321" t="s">
        <v>1562</v>
      </c>
      <c r="B11" s="478" t="n">
        <v>4135.61153648841</v>
      </c>
      <c r="C11" s="478" t="n">
        <v>4696.27721185294</v>
      </c>
      <c r="D11" s="478" t="n">
        <v>4844.53310077521</v>
      </c>
      <c r="E11" s="478" t="n">
        <v>4936.8559668686</v>
      </c>
      <c r="F11" s="478" t="n">
        <v>5219.56260838549</v>
      </c>
      <c r="G11" s="478" t="n">
        <v>6164.77125656696</v>
      </c>
      <c r="H11" s="478" t="n">
        <v>5693.38742833952</v>
      </c>
      <c r="I11" s="478" t="n">
        <v>6458.40112908136</v>
      </c>
      <c r="J11" s="478" t="n">
        <v>6617.20780524029</v>
      </c>
      <c r="K11" s="478" t="n">
        <v>35.253524666866</v>
      </c>
      <c r="L11" s="16"/>
    </row>
    <row r="12" customFormat="false" ht="12.75" hidden="false" customHeight="true" outlineLevel="0" collapsed="false">
      <c r="A12" s="2321" t="s">
        <v>1563</v>
      </c>
      <c r="B12" s="478" t="n">
        <v>5979.3017867501</v>
      </c>
      <c r="C12" s="478" t="n">
        <v>6360.53953630613</v>
      </c>
      <c r="D12" s="478" t="n">
        <v>5638.9098886765</v>
      </c>
      <c r="E12" s="478" t="n">
        <v>5507.04271230876</v>
      </c>
      <c r="F12" s="478" t="n">
        <v>4943.0756715907</v>
      </c>
      <c r="G12" s="478" t="n">
        <v>4924.13052826635</v>
      </c>
      <c r="H12" s="478" t="n">
        <v>4507.11356420484</v>
      </c>
      <c r="I12" s="478" t="n">
        <v>3640.76521604544</v>
      </c>
      <c r="J12" s="478" t="n">
        <v>3938.73010493718</v>
      </c>
      <c r="K12" s="478" t="n">
        <v>-63.8917361032814</v>
      </c>
      <c r="L12" s="16"/>
    </row>
    <row r="13" customFormat="false" ht="12.75" hidden="false" customHeight="true" outlineLevel="0" collapsed="false">
      <c r="A13" s="2321" t="s">
        <v>1564</v>
      </c>
      <c r="B13" s="478" t="n">
        <v>1512.33330785001</v>
      </c>
      <c r="C13" s="478" t="n">
        <v>1391.71401515196</v>
      </c>
      <c r="D13" s="478" t="n">
        <v>1169.35440202511</v>
      </c>
      <c r="E13" s="478" t="n">
        <v>1074.78419236604</v>
      </c>
      <c r="F13" s="478" t="n">
        <v>1505.98071384455</v>
      </c>
      <c r="G13" s="478" t="n">
        <v>1431.4215992673</v>
      </c>
      <c r="H13" s="478" t="n">
        <v>1053.47941365556</v>
      </c>
      <c r="I13" s="478" t="n">
        <v>1144.00194414723</v>
      </c>
      <c r="J13" s="478" t="n">
        <v>1309.68013839995</v>
      </c>
      <c r="K13" s="478" t="n">
        <v>-30.0582012987609</v>
      </c>
      <c r="L13" s="16"/>
    </row>
    <row r="14" customFormat="false" ht="12.75" hidden="false" customHeight="true" outlineLevel="0" collapsed="false">
      <c r="A14" s="2319" t="s">
        <v>121</v>
      </c>
      <c r="B14" s="2320" t="n">
        <v>0.18090516</v>
      </c>
      <c r="C14" s="2320" t="n">
        <v>0.1852415</v>
      </c>
      <c r="D14" s="2320" t="n">
        <v>0.17931595</v>
      </c>
      <c r="E14" s="2320" t="n">
        <v>0.19091674</v>
      </c>
      <c r="F14" s="2320" t="n">
        <v>0.182384751</v>
      </c>
      <c r="G14" s="2320" t="n">
        <v>0.16969557</v>
      </c>
      <c r="H14" s="2320" t="n">
        <v>0.17474981532457</v>
      </c>
      <c r="I14" s="2320" t="n">
        <v>0.149660860644315</v>
      </c>
      <c r="J14" s="2320" t="n">
        <v>0.147387817898141</v>
      </c>
      <c r="K14" s="2341" t="n">
        <v>1.16921042789397</v>
      </c>
      <c r="L14" s="16"/>
    </row>
    <row r="15" customFormat="false" ht="12.75" hidden="false" customHeight="true" outlineLevel="0" collapsed="false">
      <c r="A15" s="2321" t="s">
        <v>122</v>
      </c>
      <c r="B15" s="599" t="s">
        <v>109</v>
      </c>
      <c r="C15" s="599" t="s">
        <v>109</v>
      </c>
      <c r="D15" s="599" t="s">
        <v>109</v>
      </c>
      <c r="E15" s="599" t="s">
        <v>109</v>
      </c>
      <c r="F15" s="599" t="s">
        <v>109</v>
      </c>
      <c r="G15" s="599" t="s">
        <v>109</v>
      </c>
      <c r="H15" s="599" t="s">
        <v>109</v>
      </c>
      <c r="I15" s="599" t="s">
        <v>109</v>
      </c>
      <c r="J15" s="599" t="s">
        <v>109</v>
      </c>
      <c r="K15" s="478" t="n">
        <v>0</v>
      </c>
      <c r="L15" s="16"/>
    </row>
    <row r="16" customFormat="false" ht="13.5" hidden="false" customHeight="true" outlineLevel="0" collapsed="false">
      <c r="A16" s="2321" t="s">
        <v>1565</v>
      </c>
      <c r="B16" s="2323" t="n">
        <v>0.18090516</v>
      </c>
      <c r="C16" s="2323" t="n">
        <v>0.1852415</v>
      </c>
      <c r="D16" s="2323" t="n">
        <v>0.17931595</v>
      </c>
      <c r="E16" s="2323" t="n">
        <v>0.19091674</v>
      </c>
      <c r="F16" s="2323" t="n">
        <v>0.182384751</v>
      </c>
      <c r="G16" s="2323" t="n">
        <v>0.16969557</v>
      </c>
      <c r="H16" s="2323" t="n">
        <v>0.17474981532457</v>
      </c>
      <c r="I16" s="2323" t="n">
        <v>0.149660860644315</v>
      </c>
      <c r="J16" s="2323" t="n">
        <v>0.147387817898141</v>
      </c>
      <c r="K16" s="2323" t="n">
        <v>1.16921042789397</v>
      </c>
      <c r="L16" s="16"/>
    </row>
    <row r="17" customFormat="false" ht="12.75" hidden="false" customHeight="true" outlineLevel="0" collapsed="false">
      <c r="A17" s="2324" t="s">
        <v>1989</v>
      </c>
      <c r="B17" s="2325" t="n">
        <v>8679.6814157</v>
      </c>
      <c r="C17" s="2325" t="n">
        <v>8737.7386266</v>
      </c>
      <c r="D17" s="2325" t="n">
        <v>9240.250723175</v>
      </c>
      <c r="E17" s="2325" t="n">
        <v>9108.443333535</v>
      </c>
      <c r="F17" s="2325" t="n">
        <v>9932.2867893</v>
      </c>
      <c r="G17" s="2325" t="n">
        <v>9679.49586432</v>
      </c>
      <c r="H17" s="2325" t="n">
        <v>9642.151190464</v>
      </c>
      <c r="I17" s="2325" t="n">
        <v>9672.80551929</v>
      </c>
      <c r="J17" s="2325" t="n">
        <v>9271.816194</v>
      </c>
      <c r="K17" s="2342" t="n">
        <v>2.70274770145899</v>
      </c>
      <c r="L17" s="16"/>
    </row>
    <row r="18" customFormat="false" ht="12.75" hidden="false" customHeight="true" outlineLevel="0" collapsed="false">
      <c r="A18" s="2319" t="s">
        <v>473</v>
      </c>
      <c r="B18" s="478" t="n">
        <v>2243.9549157</v>
      </c>
      <c r="C18" s="478" t="n">
        <v>2336.6581266</v>
      </c>
      <c r="D18" s="478" t="n">
        <v>2372.740223175</v>
      </c>
      <c r="E18" s="478" t="n">
        <v>2061.390866035</v>
      </c>
      <c r="F18" s="478" t="n">
        <v>2507.0257893</v>
      </c>
      <c r="G18" s="478" t="n">
        <v>2650.57886432</v>
      </c>
      <c r="H18" s="478" t="n">
        <v>2715.47742595</v>
      </c>
      <c r="I18" s="478" t="n">
        <v>2821.93369369</v>
      </c>
      <c r="J18" s="478" t="n">
        <v>2991.271194</v>
      </c>
      <c r="K18" s="478" t="n">
        <v>11.1965692423665</v>
      </c>
      <c r="L18" s="16"/>
    </row>
    <row r="19" customFormat="false" ht="12.75" hidden="false" customHeight="true" outlineLevel="0" collapsed="false">
      <c r="A19" s="2319" t="s">
        <v>483</v>
      </c>
      <c r="B19" s="478" t="n">
        <v>785.635</v>
      </c>
      <c r="C19" s="478" t="n">
        <v>810.944</v>
      </c>
      <c r="D19" s="478" t="n">
        <v>792.055</v>
      </c>
      <c r="E19" s="478" t="n">
        <v>714.6</v>
      </c>
      <c r="F19" s="478" t="n">
        <v>848.134</v>
      </c>
      <c r="G19" s="478" t="n">
        <v>861.608</v>
      </c>
      <c r="H19" s="478" t="n">
        <v>752.26</v>
      </c>
      <c r="I19" s="478" t="n">
        <v>765.688</v>
      </c>
      <c r="J19" s="478" t="n">
        <v>710.604</v>
      </c>
      <c r="K19" s="478" t="n">
        <v>15.1764267306352</v>
      </c>
      <c r="L19" s="16"/>
    </row>
    <row r="20" customFormat="false" ht="12.75" hidden="false" customHeight="true" outlineLevel="0" collapsed="false">
      <c r="A20" s="2319" t="s">
        <v>494</v>
      </c>
      <c r="B20" s="478" t="n">
        <v>5650.0915</v>
      </c>
      <c r="C20" s="478" t="n">
        <v>5590.1365</v>
      </c>
      <c r="D20" s="478" t="n">
        <v>6075.4555</v>
      </c>
      <c r="E20" s="478" t="n">
        <v>6332.4524675</v>
      </c>
      <c r="F20" s="478" t="n">
        <v>6577.127</v>
      </c>
      <c r="G20" s="478" t="n">
        <v>6167.309</v>
      </c>
      <c r="H20" s="478" t="n">
        <v>6174.413764514</v>
      </c>
      <c r="I20" s="478" t="n">
        <v>6085.1838256</v>
      </c>
      <c r="J20" s="478" t="n">
        <v>5569.941</v>
      </c>
      <c r="K20" s="478" t="n">
        <v>-2.6365497523761</v>
      </c>
      <c r="L20" s="16"/>
    </row>
    <row r="21" customFormat="false" ht="12.75" hidden="false" customHeight="true" outlineLevel="0" collapsed="false">
      <c r="A21" s="2319" t="s">
        <v>503</v>
      </c>
      <c r="B21" s="599" t="s">
        <v>124</v>
      </c>
      <c r="C21" s="599" t="s">
        <v>124</v>
      </c>
      <c r="D21" s="599" t="s">
        <v>124</v>
      </c>
      <c r="E21" s="599" t="s">
        <v>124</v>
      </c>
      <c r="F21" s="599" t="s">
        <v>124</v>
      </c>
      <c r="G21" s="599" t="s">
        <v>124</v>
      </c>
      <c r="H21" s="599" t="s">
        <v>124</v>
      </c>
      <c r="I21" s="599" t="s">
        <v>124</v>
      </c>
      <c r="J21" s="599" t="s">
        <v>124</v>
      </c>
      <c r="K21" s="478" t="n">
        <v>0</v>
      </c>
      <c r="L21" s="16"/>
    </row>
    <row r="22" customFormat="false" ht="13.5" hidden="false" customHeight="true" outlineLevel="0" collapsed="false">
      <c r="A22" s="2319" t="s">
        <v>1990</v>
      </c>
      <c r="B22" s="665"/>
      <c r="C22" s="665"/>
      <c r="D22" s="665"/>
      <c r="E22" s="665"/>
      <c r="F22" s="665"/>
      <c r="G22" s="665"/>
      <c r="H22" s="665"/>
      <c r="I22" s="665"/>
      <c r="J22" s="665"/>
      <c r="K22" s="665"/>
      <c r="L22" s="16"/>
    </row>
    <row r="23" customFormat="false" ht="13.5" hidden="false" customHeight="true" outlineLevel="0" collapsed="false">
      <c r="A23" s="2319" t="s">
        <v>1991</v>
      </c>
      <c r="B23" s="665"/>
      <c r="C23" s="665"/>
      <c r="D23" s="665"/>
      <c r="E23" s="665"/>
      <c r="F23" s="665"/>
      <c r="G23" s="665"/>
      <c r="H23" s="665"/>
      <c r="I23" s="665"/>
      <c r="J23" s="665"/>
      <c r="K23" s="665"/>
      <c r="L23" s="16"/>
    </row>
    <row r="24" customFormat="false" ht="13.5" hidden="false" customHeight="true" outlineLevel="0" collapsed="false">
      <c r="A24" s="2319" t="s">
        <v>1571</v>
      </c>
      <c r="B24" s="2326" t="s">
        <v>94</v>
      </c>
      <c r="C24" s="2326" t="s">
        <v>94</v>
      </c>
      <c r="D24" s="2326" t="s">
        <v>94</v>
      </c>
      <c r="E24" s="2326" t="s">
        <v>94</v>
      </c>
      <c r="F24" s="2326" t="s">
        <v>94</v>
      </c>
      <c r="G24" s="2326" t="s">
        <v>94</v>
      </c>
      <c r="H24" s="2326" t="s">
        <v>94</v>
      </c>
      <c r="I24" s="2326" t="s">
        <v>94</v>
      </c>
      <c r="J24" s="2326" t="s">
        <v>94</v>
      </c>
      <c r="K24" s="2323" t="n">
        <v>0</v>
      </c>
      <c r="L24" s="16"/>
    </row>
    <row r="25" customFormat="false" ht="13.5" hidden="false" customHeight="true" outlineLevel="0" collapsed="false">
      <c r="A25" s="2327" t="s">
        <v>1992</v>
      </c>
      <c r="B25" s="2323" t="n">
        <v>0.0586949</v>
      </c>
      <c r="C25" s="2323" t="n">
        <v>0.0627737</v>
      </c>
      <c r="D25" s="2323" t="n">
        <v>0.0677152</v>
      </c>
      <c r="E25" s="2323" t="n">
        <v>0.0706559</v>
      </c>
      <c r="F25" s="2323" t="n">
        <v>0.0717759</v>
      </c>
      <c r="G25" s="2323" t="n">
        <v>0.0734198</v>
      </c>
      <c r="H25" s="2323" t="n">
        <v>0.0758614</v>
      </c>
      <c r="I25" s="2323" t="n">
        <v>0.0735488</v>
      </c>
      <c r="J25" s="2323" t="n">
        <v>0.0744184</v>
      </c>
      <c r="K25" s="2323" t="n">
        <v>-35.6212698333055</v>
      </c>
      <c r="L25" s="16"/>
    </row>
    <row r="26" customFormat="false" ht="12.75" hidden="false" customHeight="true" outlineLevel="0" collapsed="false">
      <c r="A26" s="2324" t="s">
        <v>1580</v>
      </c>
      <c r="B26" s="665"/>
      <c r="C26" s="665"/>
      <c r="D26" s="665"/>
      <c r="E26" s="665"/>
      <c r="F26" s="665"/>
      <c r="G26" s="665"/>
      <c r="H26" s="665"/>
      <c r="I26" s="665"/>
      <c r="J26" s="665"/>
      <c r="K26" s="665"/>
      <c r="L26" s="16"/>
    </row>
    <row r="27" customFormat="false" ht="12.75" hidden="false" customHeight="true" outlineLevel="0" collapsed="false">
      <c r="A27" s="2319" t="s">
        <v>1581</v>
      </c>
      <c r="B27" s="665"/>
      <c r="C27" s="665"/>
      <c r="D27" s="665"/>
      <c r="E27" s="665"/>
      <c r="F27" s="665"/>
      <c r="G27" s="665"/>
      <c r="H27" s="665"/>
      <c r="I27" s="665"/>
      <c r="J27" s="665"/>
      <c r="K27" s="665"/>
      <c r="L27" s="16"/>
    </row>
    <row r="28" customFormat="false" ht="12.75" hidden="false" customHeight="true" outlineLevel="0" collapsed="false">
      <c r="A28" s="2319" t="s">
        <v>803</v>
      </c>
      <c r="B28" s="665"/>
      <c r="C28" s="665"/>
      <c r="D28" s="665"/>
      <c r="E28" s="665"/>
      <c r="F28" s="665"/>
      <c r="G28" s="665"/>
      <c r="H28" s="665"/>
      <c r="I28" s="665"/>
      <c r="J28" s="665"/>
      <c r="K28" s="665"/>
      <c r="L28" s="16"/>
    </row>
    <row r="29" customFormat="false" ht="12.75" hidden="false" customHeight="true" outlineLevel="0" collapsed="false">
      <c r="A29" s="2319" t="s">
        <v>813</v>
      </c>
      <c r="B29" s="665"/>
      <c r="C29" s="665"/>
      <c r="D29" s="665"/>
      <c r="E29" s="665"/>
      <c r="F29" s="665"/>
      <c r="G29" s="665"/>
      <c r="H29" s="665"/>
      <c r="I29" s="665"/>
      <c r="J29" s="665"/>
      <c r="K29" s="665"/>
      <c r="L29" s="16"/>
    </row>
    <row r="30" customFormat="false" ht="12.75" hidden="false" customHeight="true" outlineLevel="0" collapsed="false">
      <c r="A30" s="2319" t="s">
        <v>1993</v>
      </c>
      <c r="B30" s="665"/>
      <c r="C30" s="665"/>
      <c r="D30" s="665"/>
      <c r="E30" s="665"/>
      <c r="F30" s="665"/>
      <c r="G30" s="665"/>
      <c r="H30" s="665"/>
      <c r="I30" s="665"/>
      <c r="J30" s="665"/>
      <c r="K30" s="665"/>
      <c r="L30" s="16"/>
    </row>
    <row r="31" customFormat="false" ht="12.75" hidden="false" customHeight="true" outlineLevel="0" collapsed="false">
      <c r="A31" s="2319" t="s">
        <v>823</v>
      </c>
      <c r="B31" s="665"/>
      <c r="C31" s="665"/>
      <c r="D31" s="665"/>
      <c r="E31" s="665"/>
      <c r="F31" s="665"/>
      <c r="G31" s="665"/>
      <c r="H31" s="665"/>
      <c r="I31" s="665"/>
      <c r="J31" s="665"/>
      <c r="K31" s="665"/>
      <c r="L31" s="16"/>
    </row>
    <row r="32" customFormat="false" ht="12.75" hidden="false" customHeight="true" outlineLevel="0" collapsed="false">
      <c r="A32" s="2319" t="s">
        <v>1583</v>
      </c>
      <c r="B32" s="665"/>
      <c r="C32" s="665"/>
      <c r="D32" s="665"/>
      <c r="E32" s="665"/>
      <c r="F32" s="665"/>
      <c r="G32" s="665"/>
      <c r="H32" s="665"/>
      <c r="I32" s="665"/>
      <c r="J32" s="665"/>
      <c r="K32" s="665"/>
      <c r="L32" s="16"/>
    </row>
    <row r="33" customFormat="false" ht="13.5" hidden="false" customHeight="true" outlineLevel="0" collapsed="false">
      <c r="A33" s="2328" t="s">
        <v>1571</v>
      </c>
      <c r="B33" s="665"/>
      <c r="C33" s="665"/>
      <c r="D33" s="665"/>
      <c r="E33" s="665"/>
      <c r="F33" s="665"/>
      <c r="G33" s="665"/>
      <c r="H33" s="665"/>
      <c r="I33" s="665"/>
      <c r="J33" s="665"/>
      <c r="K33" s="665"/>
      <c r="L33" s="16"/>
    </row>
    <row r="34" customFormat="false" ht="14.25" hidden="false" customHeight="true" outlineLevel="0" collapsed="false">
      <c r="A34" s="2324" t="s">
        <v>1994</v>
      </c>
      <c r="B34" s="2329" t="n">
        <v>-2403.36867133334</v>
      </c>
      <c r="C34" s="2329" t="n">
        <v>-5225.14948700001</v>
      </c>
      <c r="D34" s="2329" t="n">
        <v>-5242.93593833334</v>
      </c>
      <c r="E34" s="2329" t="n">
        <v>-4833.15776666667</v>
      </c>
      <c r="F34" s="2329" t="n">
        <v>-4153.36166666667</v>
      </c>
      <c r="G34" s="2329" t="n">
        <v>-779.808333333335</v>
      </c>
      <c r="H34" s="2329" t="n">
        <v>-2953.26166666667</v>
      </c>
      <c r="I34" s="2329" t="n">
        <v>-3121.81833333334</v>
      </c>
      <c r="J34" s="2329" t="n">
        <v>-2101.49503333333</v>
      </c>
      <c r="K34" s="2343" t="n">
        <v>-12.6773262191951</v>
      </c>
      <c r="L34" s="16"/>
    </row>
    <row r="35" customFormat="false" ht="12.75" hidden="false" customHeight="true" outlineLevel="0" collapsed="false">
      <c r="A35" s="1704" t="s">
        <v>1090</v>
      </c>
      <c r="B35" s="478" t="n">
        <v>-4318.37600000001</v>
      </c>
      <c r="C35" s="478" t="n">
        <v>-5550.62573333334</v>
      </c>
      <c r="D35" s="478" t="n">
        <v>-5641.22406666667</v>
      </c>
      <c r="E35" s="478" t="n">
        <v>-5155.56666666667</v>
      </c>
      <c r="F35" s="478" t="n">
        <v>-3995.38333333334</v>
      </c>
      <c r="G35" s="478" t="n">
        <v>-701.250000000002</v>
      </c>
      <c r="H35" s="478" t="n">
        <v>-3096.83</v>
      </c>
      <c r="I35" s="478" t="n">
        <v>-3266.30333333334</v>
      </c>
      <c r="J35" s="478" t="n">
        <v>-2017.84</v>
      </c>
      <c r="K35" s="478" t="n">
        <v>-54.695762864778</v>
      </c>
      <c r="L35" s="16"/>
    </row>
    <row r="36" customFormat="false" ht="12.75" hidden="false" customHeight="true" outlineLevel="0" collapsed="false">
      <c r="A36" s="1704" t="s">
        <v>1094</v>
      </c>
      <c r="B36" s="478" t="n">
        <v>4394.22500000001</v>
      </c>
      <c r="C36" s="478" t="n">
        <v>1002.33833333333</v>
      </c>
      <c r="D36" s="478" t="n">
        <v>1174.04833333333</v>
      </c>
      <c r="E36" s="478" t="n">
        <v>1416.26833333333</v>
      </c>
      <c r="F36" s="478" t="n">
        <v>-14.1716666666667</v>
      </c>
      <c r="G36" s="478" t="n">
        <v>1.08166666666667</v>
      </c>
      <c r="H36" s="478" t="n">
        <v>1.08166666666667</v>
      </c>
      <c r="I36" s="478" t="n">
        <v>1.99833333333333</v>
      </c>
      <c r="J36" s="478" t="n">
        <v>1.9983</v>
      </c>
      <c r="K36" s="478" t="n">
        <v>-99.9391996183356</v>
      </c>
      <c r="L36" s="16"/>
    </row>
    <row r="37" customFormat="false" ht="12.75" hidden="false" customHeight="true" outlineLevel="0" collapsed="false">
      <c r="A37" s="1704" t="s">
        <v>1098</v>
      </c>
      <c r="B37" s="478" t="n">
        <v>-797.353333333334</v>
      </c>
      <c r="C37" s="478" t="n">
        <v>-880.440000000001</v>
      </c>
      <c r="D37" s="478" t="n">
        <v>-873.730000000001</v>
      </c>
      <c r="E37" s="478" t="n">
        <v>-1363.19333333333</v>
      </c>
      <c r="F37" s="478" t="n">
        <v>-373.266666666667</v>
      </c>
      <c r="G37" s="478" t="n">
        <v>-441.65</v>
      </c>
      <c r="H37" s="478" t="n">
        <v>-439.45</v>
      </c>
      <c r="I37" s="478" t="n">
        <v>-439.45</v>
      </c>
      <c r="J37" s="478" t="n">
        <v>-359.993333333334</v>
      </c>
      <c r="K37" s="478" t="n">
        <v>-167.17755730414</v>
      </c>
      <c r="L37" s="16"/>
    </row>
    <row r="38" customFormat="false" ht="12.75" hidden="false" customHeight="true" outlineLevel="0" collapsed="false">
      <c r="A38" s="1704" t="s">
        <v>1101</v>
      </c>
      <c r="B38" s="599" t="s">
        <v>497</v>
      </c>
      <c r="C38" s="599" t="s">
        <v>497</v>
      </c>
      <c r="D38" s="599" t="s">
        <v>497</v>
      </c>
      <c r="E38" s="599" t="s">
        <v>497</v>
      </c>
      <c r="F38" s="599" t="s">
        <v>497</v>
      </c>
      <c r="G38" s="599" t="s">
        <v>497</v>
      </c>
      <c r="H38" s="599" t="s">
        <v>497</v>
      </c>
      <c r="I38" s="599" t="s">
        <v>497</v>
      </c>
      <c r="J38" s="599" t="s">
        <v>497</v>
      </c>
      <c r="K38" s="478" t="n">
        <v>0</v>
      </c>
      <c r="L38" s="16"/>
    </row>
    <row r="39" customFormat="false" ht="12.75" hidden="false" customHeight="true" outlineLevel="0" collapsed="false">
      <c r="A39" s="1704" t="s">
        <v>1586</v>
      </c>
      <c r="B39" s="599" t="s">
        <v>497</v>
      </c>
      <c r="C39" s="599" t="s">
        <v>497</v>
      </c>
      <c r="D39" s="599" t="s">
        <v>497</v>
      </c>
      <c r="E39" s="599" t="s">
        <v>497</v>
      </c>
      <c r="F39" s="599" t="s">
        <v>497</v>
      </c>
      <c r="G39" s="599" t="s">
        <v>497</v>
      </c>
      <c r="H39" s="599" t="s">
        <v>497</v>
      </c>
      <c r="I39" s="599" t="s">
        <v>497</v>
      </c>
      <c r="J39" s="599" t="s">
        <v>497</v>
      </c>
      <c r="K39" s="478" t="n">
        <v>0</v>
      </c>
      <c r="L39" s="16"/>
    </row>
    <row r="40" customFormat="false" ht="12.75" hidden="false" customHeight="true" outlineLevel="0" collapsed="false">
      <c r="A40" s="1704" t="s">
        <v>1107</v>
      </c>
      <c r="B40" s="478" t="n">
        <v>-1681.864338</v>
      </c>
      <c r="C40" s="478" t="n">
        <v>203.577913</v>
      </c>
      <c r="D40" s="478" t="n">
        <v>97.9697950000001</v>
      </c>
      <c r="E40" s="478" t="n">
        <v>269.3339</v>
      </c>
      <c r="F40" s="478" t="n">
        <v>229.46</v>
      </c>
      <c r="G40" s="478" t="n">
        <v>362.01</v>
      </c>
      <c r="H40" s="478" t="n">
        <v>581.936666666667</v>
      </c>
      <c r="I40" s="478" t="n">
        <v>581.936666666667</v>
      </c>
      <c r="J40" s="478" t="n">
        <v>274.34</v>
      </c>
      <c r="K40" s="478" t="n">
        <v>-115.454470717189</v>
      </c>
      <c r="L40" s="16"/>
    </row>
    <row r="41" customFormat="false" ht="13.5" hidden="false" customHeight="true" outlineLevel="0" collapsed="false">
      <c r="A41" s="2330" t="s">
        <v>1587</v>
      </c>
      <c r="B41" s="2331" t="s">
        <v>124</v>
      </c>
      <c r="C41" s="2331" t="s">
        <v>124</v>
      </c>
      <c r="D41" s="2331" t="s">
        <v>124</v>
      </c>
      <c r="E41" s="2331" t="s">
        <v>124</v>
      </c>
      <c r="F41" s="2331" t="s">
        <v>124</v>
      </c>
      <c r="G41" s="2331" t="s">
        <v>124</v>
      </c>
      <c r="H41" s="2331" t="s">
        <v>124</v>
      </c>
      <c r="I41" s="2331" t="s">
        <v>124</v>
      </c>
      <c r="J41" s="2331" t="s">
        <v>124</v>
      </c>
      <c r="K41" s="2331" t="n">
        <v>0</v>
      </c>
      <c r="L41" s="16"/>
    </row>
    <row r="42" customFormat="false" ht="12.75" hidden="false" customHeight="true" outlineLevel="0" collapsed="false">
      <c r="A42" s="2327" t="s">
        <v>1588</v>
      </c>
      <c r="B42" s="2325" t="n">
        <v>66.579975</v>
      </c>
      <c r="C42" s="2325" t="n">
        <v>55.3273875</v>
      </c>
      <c r="D42" s="2325" t="n">
        <v>39.4230375</v>
      </c>
      <c r="E42" s="2325" t="n">
        <v>32.900175</v>
      </c>
      <c r="F42" s="2325" t="n">
        <v>25.4417625</v>
      </c>
      <c r="G42" s="2325" t="n">
        <v>12.525975</v>
      </c>
      <c r="H42" s="2325" t="n">
        <v>22.5</v>
      </c>
      <c r="I42" s="2325" t="n">
        <v>8.43</v>
      </c>
      <c r="J42" s="2325" t="n">
        <v>8.77</v>
      </c>
      <c r="K42" s="2342" t="n">
        <v>-86.8515742128936</v>
      </c>
      <c r="L42" s="16"/>
    </row>
    <row r="43" customFormat="false" ht="12.75" hidden="false" customHeight="true" outlineLevel="0" collapsed="false">
      <c r="A43" s="2319" t="s">
        <v>1399</v>
      </c>
      <c r="B43" s="599" t="s">
        <v>497</v>
      </c>
      <c r="C43" s="599" t="s">
        <v>497</v>
      </c>
      <c r="D43" s="599" t="s">
        <v>497</v>
      </c>
      <c r="E43" s="599" t="s">
        <v>497</v>
      </c>
      <c r="F43" s="599" t="s">
        <v>497</v>
      </c>
      <c r="G43" s="599" t="s">
        <v>497</v>
      </c>
      <c r="H43" s="599" t="s">
        <v>497</v>
      </c>
      <c r="I43" s="599" t="s">
        <v>497</v>
      </c>
      <c r="J43" s="599" t="s">
        <v>497</v>
      </c>
      <c r="K43" s="478" t="n">
        <v>0</v>
      </c>
      <c r="L43" s="16"/>
    </row>
    <row r="44" customFormat="false" ht="12.75" hidden="false" customHeight="true" outlineLevel="0" collapsed="false">
      <c r="A44" s="2319" t="s">
        <v>1590</v>
      </c>
      <c r="B44" s="665"/>
      <c r="C44" s="665"/>
      <c r="D44" s="665"/>
      <c r="E44" s="665"/>
      <c r="F44" s="665"/>
      <c r="G44" s="665"/>
      <c r="H44" s="665"/>
      <c r="I44" s="665"/>
      <c r="J44" s="665"/>
      <c r="K44" s="665"/>
      <c r="L44" s="16"/>
    </row>
    <row r="45" customFormat="false" ht="12.75" hidden="false" customHeight="true" outlineLevel="0" collapsed="false">
      <c r="A45" s="2319" t="s">
        <v>1591</v>
      </c>
      <c r="B45" s="478" t="n">
        <v>66.579975</v>
      </c>
      <c r="C45" s="478" t="n">
        <v>55.3273875</v>
      </c>
      <c r="D45" s="478" t="n">
        <v>39.4230375</v>
      </c>
      <c r="E45" s="478" t="n">
        <v>32.900175</v>
      </c>
      <c r="F45" s="478" t="n">
        <v>25.4417625</v>
      </c>
      <c r="G45" s="478" t="n">
        <v>12.525975</v>
      </c>
      <c r="H45" s="478" t="n">
        <v>22.5</v>
      </c>
      <c r="I45" s="478" t="n">
        <v>8.43</v>
      </c>
      <c r="J45" s="478" t="n">
        <v>8.77</v>
      </c>
      <c r="K45" s="478" t="n">
        <v>-86.8515742128936</v>
      </c>
      <c r="L45" s="16"/>
    </row>
    <row r="46" customFormat="false" ht="13.5" hidden="false" customHeight="true" outlineLevel="0" collapsed="false">
      <c r="A46" s="2319" t="s">
        <v>758</v>
      </c>
      <c r="B46" s="2326" t="s">
        <v>124</v>
      </c>
      <c r="C46" s="2326" t="s">
        <v>124</v>
      </c>
      <c r="D46" s="2326" t="s">
        <v>124</v>
      </c>
      <c r="E46" s="2326" t="s">
        <v>124</v>
      </c>
      <c r="F46" s="2326" t="s">
        <v>124</v>
      </c>
      <c r="G46" s="2326" t="s">
        <v>124</v>
      </c>
      <c r="H46" s="2326" t="s">
        <v>124</v>
      </c>
      <c r="I46" s="2326" t="s">
        <v>124</v>
      </c>
      <c r="J46" s="2326" t="s">
        <v>124</v>
      </c>
      <c r="K46" s="2323" t="n">
        <v>0</v>
      </c>
      <c r="L46" s="16"/>
    </row>
    <row r="47" customFormat="false" ht="12.75" hidden="false" customHeight="true" outlineLevel="0" collapsed="false">
      <c r="A47" s="2332" t="s">
        <v>1995</v>
      </c>
      <c r="B47" s="2325" t="s">
        <v>94</v>
      </c>
      <c r="C47" s="2325" t="s">
        <v>94</v>
      </c>
      <c r="D47" s="2325" t="s">
        <v>94</v>
      </c>
      <c r="E47" s="2325" t="s">
        <v>94</v>
      </c>
      <c r="F47" s="2325" t="s">
        <v>94</v>
      </c>
      <c r="G47" s="2325" t="s">
        <v>94</v>
      </c>
      <c r="H47" s="2325" t="s">
        <v>94</v>
      </c>
      <c r="I47" s="2325" t="s">
        <v>94</v>
      </c>
      <c r="J47" s="2325" t="s">
        <v>94</v>
      </c>
      <c r="K47" s="2342" t="n">
        <v>0</v>
      </c>
      <c r="L47" s="16"/>
    </row>
    <row r="48" customFormat="false" ht="13.5" hidden="false" customHeight="true" outlineLevel="0" collapsed="false">
      <c r="A48" s="2333"/>
      <c r="B48" s="2326"/>
      <c r="C48" s="2326"/>
      <c r="D48" s="2326"/>
      <c r="E48" s="2326"/>
      <c r="F48" s="2326"/>
      <c r="G48" s="2326"/>
      <c r="H48" s="2326"/>
      <c r="I48" s="2326"/>
      <c r="J48" s="2326"/>
      <c r="K48" s="2326"/>
      <c r="L48" s="16"/>
    </row>
    <row r="49" customFormat="false" ht="14.25" hidden="false" customHeight="true" outlineLevel="0" collapsed="false">
      <c r="A49" s="2332" t="s">
        <v>1996</v>
      </c>
      <c r="B49" s="2334" t="n">
        <v>38694.523511135</v>
      </c>
      <c r="C49" s="2334" t="n">
        <v>37050.6463211578</v>
      </c>
      <c r="D49" s="2334" t="n">
        <v>35500.1795557326</v>
      </c>
      <c r="E49" s="2334" t="n">
        <v>37249.9506825142</v>
      </c>
      <c r="F49" s="2334" t="n">
        <v>37713.0527342878</v>
      </c>
      <c r="G49" s="2334" t="n">
        <v>40609.580804658</v>
      </c>
      <c r="H49" s="2334" t="n">
        <v>37715.4196120772</v>
      </c>
      <c r="I49" s="2334" t="n">
        <v>35743.9708771362</v>
      </c>
      <c r="J49" s="2334" t="n">
        <v>37662.1602419819</v>
      </c>
      <c r="K49" s="2344" t="n">
        <v>-37.4016106679246</v>
      </c>
      <c r="L49" s="16"/>
    </row>
    <row r="50" customFormat="false" ht="14.25" hidden="false" customHeight="true" outlineLevel="0" collapsed="false">
      <c r="A50" s="2332" t="s">
        <v>1997</v>
      </c>
      <c r="B50" s="2334" t="n">
        <v>41097.8921824683</v>
      </c>
      <c r="C50" s="2334" t="n">
        <v>42275.7958081578</v>
      </c>
      <c r="D50" s="2334" t="n">
        <v>40743.1154940659</v>
      </c>
      <c r="E50" s="2334" t="n">
        <v>42083.1084491809</v>
      </c>
      <c r="F50" s="2334" t="n">
        <v>41866.4144009544</v>
      </c>
      <c r="G50" s="2334" t="n">
        <v>41389.3891379913</v>
      </c>
      <c r="H50" s="2334" t="n">
        <v>40668.6812787438</v>
      </c>
      <c r="I50" s="2334" t="n">
        <v>38865.7892104695</v>
      </c>
      <c r="J50" s="2334" t="n">
        <v>39763.6552753152</v>
      </c>
      <c r="K50" s="2344" t="n">
        <v>-36.4506781591745</v>
      </c>
      <c r="L50" s="16"/>
    </row>
    <row r="51" customFormat="false" ht="13.5" hidden="false" customHeight="true" outlineLevel="0" collapsed="false">
      <c r="A51" s="2335"/>
      <c r="B51" s="2326"/>
      <c r="C51" s="2326"/>
      <c r="D51" s="2326"/>
      <c r="E51" s="2326"/>
      <c r="F51" s="2326"/>
      <c r="G51" s="2326"/>
      <c r="H51" s="2326"/>
      <c r="I51" s="2326"/>
      <c r="J51" s="2326"/>
      <c r="K51" s="2326"/>
      <c r="L51" s="16"/>
    </row>
    <row r="52" customFormat="false" ht="12.75" hidden="false" customHeight="true" outlineLevel="0" collapsed="false">
      <c r="A52" s="2336" t="s">
        <v>1836</v>
      </c>
      <c r="B52" s="665"/>
      <c r="C52" s="665"/>
      <c r="D52" s="665"/>
      <c r="E52" s="665"/>
      <c r="F52" s="665"/>
      <c r="G52" s="665"/>
      <c r="H52" s="665"/>
      <c r="I52" s="665"/>
      <c r="J52" s="665"/>
      <c r="K52" s="665"/>
      <c r="L52" s="16"/>
    </row>
    <row r="53" customFormat="false" ht="12.75" hidden="false" customHeight="true" outlineLevel="0" collapsed="false">
      <c r="A53" s="2317" t="s">
        <v>135</v>
      </c>
      <c r="B53" s="2325" t="n">
        <v>44.5109</v>
      </c>
      <c r="C53" s="2325" t="n">
        <v>68.534908</v>
      </c>
      <c r="D53" s="2325" t="n">
        <v>72.2426136</v>
      </c>
      <c r="E53" s="2325" t="n">
        <v>79.249068</v>
      </c>
      <c r="F53" s="2325" t="n">
        <v>86.1644724</v>
      </c>
      <c r="G53" s="2325" t="n">
        <v>90.823632</v>
      </c>
      <c r="H53" s="2325" t="n">
        <v>131.592432995358</v>
      </c>
      <c r="I53" s="2325" t="n">
        <v>150.01218505346</v>
      </c>
      <c r="J53" s="2325" t="n">
        <v>167.4071921082</v>
      </c>
      <c r="K53" s="2342" t="n">
        <v>30.3208699114183</v>
      </c>
      <c r="L53" s="16"/>
    </row>
    <row r="54" customFormat="false" ht="12.75" hidden="false" customHeight="true" outlineLevel="0" collapsed="false">
      <c r="A54" s="2321" t="s">
        <v>136</v>
      </c>
      <c r="B54" s="478" t="n">
        <v>44.5109</v>
      </c>
      <c r="C54" s="478" t="n">
        <v>41.8641</v>
      </c>
      <c r="D54" s="478" t="n">
        <v>43.4639</v>
      </c>
      <c r="E54" s="478" t="n">
        <v>57.4559</v>
      </c>
      <c r="F54" s="478" t="n">
        <v>77.6813</v>
      </c>
      <c r="G54" s="478" t="n">
        <v>90.1414</v>
      </c>
      <c r="H54" s="478" t="n">
        <v>101.086460995358</v>
      </c>
      <c r="I54" s="478" t="n">
        <v>117.3949915509</v>
      </c>
      <c r="J54" s="478" t="n">
        <v>132.5846681082</v>
      </c>
      <c r="K54" s="478" t="n">
        <v>110.106012972615</v>
      </c>
      <c r="L54" s="16"/>
    </row>
    <row r="55" customFormat="false" ht="12.75" hidden="false" customHeight="true" outlineLevel="0" collapsed="false">
      <c r="A55" s="2321" t="s">
        <v>137</v>
      </c>
      <c r="B55" s="599" t="s">
        <v>109</v>
      </c>
      <c r="C55" s="478" t="n">
        <v>26.670808</v>
      </c>
      <c r="D55" s="478" t="n">
        <v>28.7787136</v>
      </c>
      <c r="E55" s="478" t="n">
        <v>21.793168</v>
      </c>
      <c r="F55" s="478" t="n">
        <v>8.4831724</v>
      </c>
      <c r="G55" s="478" t="n">
        <v>0.682232</v>
      </c>
      <c r="H55" s="478" t="n">
        <v>30.505972</v>
      </c>
      <c r="I55" s="478" t="n">
        <v>32.61719350256</v>
      </c>
      <c r="J55" s="478" t="n">
        <v>34.822524</v>
      </c>
      <c r="K55" s="478" t="n">
        <v>-46.7170731707317</v>
      </c>
      <c r="L55" s="16"/>
    </row>
    <row r="56" customFormat="false" ht="12.75" hidden="false" customHeight="true" outlineLevel="0" collapsed="false">
      <c r="A56" s="2317" t="s">
        <v>138</v>
      </c>
      <c r="B56" s="599" t="s">
        <v>124</v>
      </c>
      <c r="C56" s="599" t="s">
        <v>124</v>
      </c>
      <c r="D56" s="599" t="s">
        <v>124</v>
      </c>
      <c r="E56" s="599" t="s">
        <v>124</v>
      </c>
      <c r="F56" s="599" t="s">
        <v>124</v>
      </c>
      <c r="G56" s="599" t="s">
        <v>124</v>
      </c>
      <c r="H56" s="599" t="s">
        <v>124</v>
      </c>
      <c r="I56" s="599" t="s">
        <v>124</v>
      </c>
      <c r="J56" s="599" t="s">
        <v>124</v>
      </c>
      <c r="K56" s="478" t="n">
        <v>0</v>
      </c>
      <c r="L56" s="16"/>
    </row>
    <row r="57" customFormat="false" ht="14.25" hidden="false" customHeight="true" outlineLevel="0" collapsed="false">
      <c r="A57" s="2337" t="s">
        <v>139</v>
      </c>
      <c r="B57" s="2323" t="n">
        <v>1425.71476366372</v>
      </c>
      <c r="C57" s="2323" t="n">
        <v>1632.19947791158</v>
      </c>
      <c r="D57" s="2323" t="n">
        <v>1622.36074049775</v>
      </c>
      <c r="E57" s="2323" t="n">
        <v>1733.7088496566</v>
      </c>
      <c r="F57" s="2323" t="n">
        <v>2182.94721735573</v>
      </c>
      <c r="G57" s="2323" t="n">
        <v>3044.58179339321</v>
      </c>
      <c r="H57" s="2323" t="n">
        <v>2900.7363763645</v>
      </c>
      <c r="I57" s="2323" t="n">
        <v>2976.40118763327</v>
      </c>
      <c r="J57" s="2323" t="n">
        <v>5260.70278690573</v>
      </c>
      <c r="K57" s="2323" t="n">
        <v>562.698701628072</v>
      </c>
      <c r="L57" s="16"/>
    </row>
    <row r="58" customFormat="false" ht="12" hidden="false" customHeight="true" outlineLevel="0" collapsed="false">
      <c r="A58" s="713"/>
      <c r="B58" s="713"/>
      <c r="C58" s="713"/>
    </row>
    <row r="59" customFormat="false" ht="12" hidden="false" customHeight="true" outlineLevel="0" collapsed="false">
      <c r="A59" s="111" t="s">
        <v>1998</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47" t="s">
        <v>1975</v>
      </c>
      <c r="K1" s="114" t="s">
        <v>76</v>
      </c>
    </row>
    <row r="2" customFormat="false" ht="15.75" hidden="false" customHeight="true" outlineLevel="0" collapsed="false">
      <c r="A2" s="647" t="s">
        <v>2010</v>
      </c>
      <c r="K2" s="114" t="s">
        <v>78</v>
      </c>
    </row>
    <row r="3" customFormat="false" ht="15.75" hidden="false" customHeight="true" outlineLevel="0" collapsed="false">
      <c r="A3" s="647" t="s">
        <v>1977</v>
      </c>
      <c r="K3" s="114" t="s">
        <v>79</v>
      </c>
    </row>
    <row r="4" customFormat="false" ht="12.75" hidden="false" customHeight="true" outlineLevel="0" collapsed="false"/>
    <row r="5" customFormat="false" ht="49.5" hidden="false" customHeight="true" outlineLevel="0" collapsed="false">
      <c r="A5" s="2345" t="s">
        <v>80</v>
      </c>
      <c r="B5" s="2315" t="s">
        <v>1978</v>
      </c>
      <c r="C5" s="2315" t="s">
        <v>1979</v>
      </c>
      <c r="D5" s="2315" t="s">
        <v>1980</v>
      </c>
      <c r="E5" s="2315" t="s">
        <v>1981</v>
      </c>
      <c r="F5" s="2315" t="s">
        <v>1982</v>
      </c>
      <c r="G5" s="2315" t="s">
        <v>1983</v>
      </c>
      <c r="H5" s="2315" t="s">
        <v>1984</v>
      </c>
      <c r="I5" s="2315" t="s">
        <v>1985</v>
      </c>
      <c r="J5" s="2315" t="s">
        <v>1986</v>
      </c>
      <c r="K5" s="2315" t="s">
        <v>1987</v>
      </c>
      <c r="L5" s="16"/>
    </row>
    <row r="6" customFormat="false" ht="12.75" hidden="false" customHeight="true" outlineLevel="0" collapsed="false">
      <c r="A6" s="2345"/>
      <c r="B6" s="2316" t="s">
        <v>88</v>
      </c>
      <c r="C6" s="2316" t="s">
        <v>88</v>
      </c>
      <c r="D6" s="2316" t="s">
        <v>88</v>
      </c>
      <c r="E6" s="2316" t="s">
        <v>88</v>
      </c>
      <c r="F6" s="2316" t="s">
        <v>88</v>
      </c>
      <c r="G6" s="2316" t="s">
        <v>88</v>
      </c>
      <c r="H6" s="2316" t="s">
        <v>88</v>
      </c>
      <c r="I6" s="2316" t="s">
        <v>88</v>
      </c>
      <c r="J6" s="2316" t="s">
        <v>88</v>
      </c>
      <c r="K6" s="2316" t="s">
        <v>88</v>
      </c>
      <c r="L6" s="16"/>
    </row>
    <row r="7" customFormat="false" ht="13.5" hidden="false" customHeight="true" outlineLevel="0" collapsed="false">
      <c r="A7" s="2346" t="s">
        <v>1988</v>
      </c>
      <c r="B7" s="2347" t="n">
        <v>73.4386921661596</v>
      </c>
      <c r="C7" s="2347" t="n">
        <v>74.758138663249</v>
      </c>
      <c r="D7" s="2347" t="n">
        <v>73.4003512861946</v>
      </c>
      <c r="E7" s="2347" t="n">
        <v>70.4486785052003</v>
      </c>
      <c r="F7" s="2347" t="n">
        <v>71.1499138261872</v>
      </c>
      <c r="G7" s="2347" t="n">
        <v>72.4579244832354</v>
      </c>
      <c r="H7" s="2347" t="n">
        <v>72.4248121574583</v>
      </c>
      <c r="I7" s="2347" t="n">
        <v>71.3004237605279</v>
      </c>
      <c r="J7" s="2347" t="n">
        <v>74.4004070128983</v>
      </c>
      <c r="K7" s="2347" t="n">
        <v>72.0852308633047</v>
      </c>
      <c r="L7" s="16"/>
    </row>
    <row r="8" customFormat="false" ht="12.75" hidden="false" customHeight="true" outlineLevel="0" collapsed="false">
      <c r="A8" s="2348" t="s">
        <v>1633</v>
      </c>
      <c r="B8" s="2320" t="n">
        <v>21.7888640167179</v>
      </c>
      <c r="C8" s="2320" t="n">
        <v>20.9657989988241</v>
      </c>
      <c r="D8" s="2320" t="n">
        <v>19.2246435901168</v>
      </c>
      <c r="E8" s="2320" t="n">
        <v>16.7488807692301</v>
      </c>
      <c r="F8" s="2320" t="n">
        <v>14.654329972662</v>
      </c>
      <c r="G8" s="2320" t="n">
        <v>13.6268403364096</v>
      </c>
      <c r="H8" s="2320" t="n">
        <v>12.6226957342511</v>
      </c>
      <c r="I8" s="2320" t="n">
        <v>10.7085811070028</v>
      </c>
      <c r="J8" s="2320" t="n">
        <v>11.2190089682045</v>
      </c>
      <c r="K8" s="2320" t="n">
        <v>10.5991339536132</v>
      </c>
      <c r="L8" s="16"/>
    </row>
    <row r="9" customFormat="false" ht="12.75" hidden="false" customHeight="true" outlineLevel="0" collapsed="false">
      <c r="A9" s="2349" t="s">
        <v>1560</v>
      </c>
      <c r="B9" s="478" t="n">
        <v>0.27096973352</v>
      </c>
      <c r="C9" s="478" t="n">
        <v>0.267273085834457</v>
      </c>
      <c r="D9" s="478" t="n">
        <v>0.264700821739067</v>
      </c>
      <c r="E9" s="478" t="n">
        <v>0.262282317048837</v>
      </c>
      <c r="F9" s="478" t="n">
        <v>0.25996208241821</v>
      </c>
      <c r="G9" s="478" t="n">
        <v>0.257684628501628</v>
      </c>
      <c r="H9" s="478" t="n">
        <v>0.255394465953534</v>
      </c>
      <c r="I9" s="478" t="n">
        <v>0.253036105428371</v>
      </c>
      <c r="J9" s="478" t="n">
        <v>0.250554057580582</v>
      </c>
      <c r="K9" s="478" t="n">
        <v>0.24789283306461</v>
      </c>
      <c r="L9" s="16"/>
    </row>
    <row r="10" customFormat="false" ht="12.75" hidden="false" customHeight="true" outlineLevel="0" collapsed="false">
      <c r="A10" s="2349" t="s">
        <v>2011</v>
      </c>
      <c r="B10" s="478" t="n">
        <v>1.77018362371</v>
      </c>
      <c r="C10" s="478" t="n">
        <v>1.64576709407251</v>
      </c>
      <c r="D10" s="478" t="n">
        <v>1.52876745469404</v>
      </c>
      <c r="E10" s="478" t="n">
        <v>1.42033965968567</v>
      </c>
      <c r="F10" s="478" t="n">
        <v>1.32053379383487</v>
      </c>
      <c r="G10" s="478" t="n">
        <v>1.22938433492906</v>
      </c>
      <c r="H10" s="478" t="n">
        <v>1.14719154255571</v>
      </c>
      <c r="I10" s="478" t="n">
        <v>1.07375567630225</v>
      </c>
      <c r="J10" s="478" t="n">
        <v>1.00937699575614</v>
      </c>
      <c r="K10" s="478" t="n">
        <v>0.953955760504824</v>
      </c>
      <c r="L10" s="16"/>
    </row>
    <row r="11" customFormat="false" ht="12.75" hidden="false" customHeight="true" outlineLevel="0" collapsed="false">
      <c r="A11" s="2349" t="s">
        <v>1562</v>
      </c>
      <c r="B11" s="478" t="n">
        <v>1.0300545981795</v>
      </c>
      <c r="C11" s="478" t="n">
        <v>0.942603806818182</v>
      </c>
      <c r="D11" s="478" t="n">
        <v>0.921561748782468</v>
      </c>
      <c r="E11" s="478" t="n">
        <v>0.9970011484755</v>
      </c>
      <c r="F11" s="478" t="n">
        <v>1.072504331359</v>
      </c>
      <c r="G11" s="478" t="n">
        <v>1.1393988130905</v>
      </c>
      <c r="H11" s="478" t="n">
        <v>1.169126969022</v>
      </c>
      <c r="I11" s="478" t="n">
        <v>1.2291132240935</v>
      </c>
      <c r="J11" s="478" t="n">
        <v>1.3026927610225</v>
      </c>
      <c r="K11" s="478" t="n">
        <v>1.286159470976</v>
      </c>
      <c r="L11" s="16"/>
    </row>
    <row r="12" customFormat="false" ht="12.75" hidden="false" customHeight="true" outlineLevel="0" collapsed="false">
      <c r="A12" s="2349" t="s">
        <v>1563</v>
      </c>
      <c r="B12" s="478" t="n">
        <v>18.5438204254</v>
      </c>
      <c r="C12" s="478" t="n">
        <v>17.9408049306082</v>
      </c>
      <c r="D12" s="478" t="n">
        <v>16.3448909084785</v>
      </c>
      <c r="E12" s="478" t="n">
        <v>13.9090747691656</v>
      </c>
      <c r="F12" s="478" t="n">
        <v>11.8455829836426</v>
      </c>
      <c r="G12" s="478" t="n">
        <v>10.848942139186</v>
      </c>
      <c r="H12" s="478" t="n">
        <v>9.90373291935877</v>
      </c>
      <c r="I12" s="478" t="n">
        <v>8.0094550251742</v>
      </c>
      <c r="J12" s="478" t="n">
        <v>8.5170249725914</v>
      </c>
      <c r="K12" s="478" t="n">
        <v>7.97544269133715</v>
      </c>
      <c r="L12" s="16"/>
    </row>
    <row r="13" customFormat="false" ht="12.75" hidden="false" customHeight="true" outlineLevel="0" collapsed="false">
      <c r="A13" s="2349" t="s">
        <v>1564</v>
      </c>
      <c r="B13" s="478" t="n">
        <v>0.1738356359084</v>
      </c>
      <c r="C13" s="478" t="n">
        <v>0.16935008149067</v>
      </c>
      <c r="D13" s="478" t="n">
        <v>0.164722656422738</v>
      </c>
      <c r="E13" s="478" t="n">
        <v>0.160182874854551</v>
      </c>
      <c r="F13" s="478" t="n">
        <v>0.155746781407368</v>
      </c>
      <c r="G13" s="478" t="n">
        <v>0.151430420702447</v>
      </c>
      <c r="H13" s="478" t="n">
        <v>0.147249837361047</v>
      </c>
      <c r="I13" s="478" t="n">
        <v>0.143221076004428</v>
      </c>
      <c r="J13" s="478" t="n">
        <v>0.139360181253848</v>
      </c>
      <c r="K13" s="478" t="n">
        <v>0.135683197730565</v>
      </c>
      <c r="L13" s="16"/>
    </row>
    <row r="14" customFormat="false" ht="12.75" hidden="false" customHeight="true" outlineLevel="0" collapsed="false">
      <c r="A14" s="2348" t="s">
        <v>121</v>
      </c>
      <c r="B14" s="2320" t="n">
        <v>51.6498281494417</v>
      </c>
      <c r="C14" s="2320" t="n">
        <v>53.7923396644249</v>
      </c>
      <c r="D14" s="2320" t="n">
        <v>54.1757076960777</v>
      </c>
      <c r="E14" s="2320" t="n">
        <v>53.6997977359702</v>
      </c>
      <c r="F14" s="2320" t="n">
        <v>56.4955838535251</v>
      </c>
      <c r="G14" s="2320" t="n">
        <v>58.8310841468258</v>
      </c>
      <c r="H14" s="2320" t="n">
        <v>59.8021164232072</v>
      </c>
      <c r="I14" s="2320" t="n">
        <v>60.5918426535251</v>
      </c>
      <c r="J14" s="2320" t="n">
        <v>63.1813980446939</v>
      </c>
      <c r="K14" s="2320" t="n">
        <v>61.4860969096915</v>
      </c>
      <c r="L14" s="16"/>
    </row>
    <row r="15" customFormat="false" ht="12.75" hidden="false" customHeight="true" outlineLevel="0" collapsed="false">
      <c r="A15" s="2349" t="s">
        <v>122</v>
      </c>
      <c r="B15" s="478" t="n">
        <v>27.197634633364</v>
      </c>
      <c r="C15" s="478" t="n">
        <v>28.8266596244249</v>
      </c>
      <c r="D15" s="478" t="n">
        <v>29.9323505</v>
      </c>
      <c r="E15" s="478" t="n">
        <v>28.6121289</v>
      </c>
      <c r="F15" s="478" t="n">
        <v>29.9118954</v>
      </c>
      <c r="G15" s="478" t="n">
        <v>29.7041083</v>
      </c>
      <c r="H15" s="478" t="n">
        <v>30.0757573</v>
      </c>
      <c r="I15" s="478" t="n">
        <v>30.6129566</v>
      </c>
      <c r="J15" s="478" t="n">
        <v>31.167663</v>
      </c>
      <c r="K15" s="478" t="n">
        <v>29.4959795</v>
      </c>
      <c r="L15" s="16"/>
    </row>
    <row r="16" customFormat="false" ht="13.5" hidden="false" customHeight="true" outlineLevel="0" collapsed="false">
      <c r="A16" s="2349" t="s">
        <v>1565</v>
      </c>
      <c r="B16" s="2323" t="n">
        <v>24.4521935160777</v>
      </c>
      <c r="C16" s="2323" t="n">
        <v>24.96568004</v>
      </c>
      <c r="D16" s="2323" t="n">
        <v>24.2433571960777</v>
      </c>
      <c r="E16" s="2323" t="n">
        <v>25.0876688359702</v>
      </c>
      <c r="F16" s="2323" t="n">
        <v>26.5836884535251</v>
      </c>
      <c r="G16" s="2323" t="n">
        <v>29.1269758468258</v>
      </c>
      <c r="H16" s="2323" t="n">
        <v>29.7263591232072</v>
      </c>
      <c r="I16" s="2323" t="n">
        <v>29.9788860535251</v>
      </c>
      <c r="J16" s="2323" t="n">
        <v>32.0137350446939</v>
      </c>
      <c r="K16" s="2323" t="n">
        <v>31.9901174096915</v>
      </c>
      <c r="L16" s="16"/>
    </row>
    <row r="17" customFormat="false" ht="12.75" hidden="false" customHeight="true" outlineLevel="0" collapsed="false">
      <c r="A17" s="2346" t="s">
        <v>1989</v>
      </c>
      <c r="B17" s="2329" t="n">
        <v>1.16999959392134</v>
      </c>
      <c r="C17" s="2329" t="n">
        <v>1.14269960458146</v>
      </c>
      <c r="D17" s="2329" t="n">
        <v>1.11864961215881</v>
      </c>
      <c r="E17" s="2329" t="n">
        <v>0.672424767357155</v>
      </c>
      <c r="F17" s="2329" t="n">
        <v>1.15017460075576</v>
      </c>
      <c r="G17" s="2329" t="n">
        <v>1.24734956553136</v>
      </c>
      <c r="H17" s="2329" t="n">
        <v>1.33802453647249</v>
      </c>
      <c r="I17" s="2329" t="n">
        <v>1.3321745369431</v>
      </c>
      <c r="J17" s="2329" t="n">
        <v>1.19264058755752</v>
      </c>
      <c r="K17" s="2329" t="n">
        <v>1.19620458884509</v>
      </c>
      <c r="L17" s="16"/>
    </row>
    <row r="18" customFormat="false" ht="12.75" hidden="false" customHeight="true" outlineLevel="0" collapsed="false">
      <c r="A18" s="2348" t="s">
        <v>473</v>
      </c>
      <c r="B18" s="599" t="s">
        <v>94</v>
      </c>
      <c r="C18" s="599" t="s">
        <v>94</v>
      </c>
      <c r="D18" s="599" t="s">
        <v>94</v>
      </c>
      <c r="E18" s="599" t="s">
        <v>94</v>
      </c>
      <c r="F18" s="599" t="s">
        <v>94</v>
      </c>
      <c r="G18" s="599" t="s">
        <v>94</v>
      </c>
      <c r="H18" s="599" t="s">
        <v>94</v>
      </c>
      <c r="I18" s="599" t="s">
        <v>94</v>
      </c>
      <c r="J18" s="599" t="s">
        <v>94</v>
      </c>
      <c r="K18" s="599" t="s">
        <v>94</v>
      </c>
      <c r="L18" s="16"/>
    </row>
    <row r="19" customFormat="false" ht="12.75" hidden="false" customHeight="true" outlineLevel="0" collapsed="false">
      <c r="A19" s="2348" t="s">
        <v>483</v>
      </c>
      <c r="B19" s="478" t="n">
        <v>1.16999959392134</v>
      </c>
      <c r="C19" s="478" t="n">
        <v>1.14269960458146</v>
      </c>
      <c r="D19" s="478" t="n">
        <v>1.11864961215881</v>
      </c>
      <c r="E19" s="478" t="n">
        <v>0.672424767357155</v>
      </c>
      <c r="F19" s="478" t="n">
        <v>1.15017460075576</v>
      </c>
      <c r="G19" s="478" t="n">
        <v>1.24734956553136</v>
      </c>
      <c r="H19" s="478" t="n">
        <v>1.33802453647249</v>
      </c>
      <c r="I19" s="478" t="n">
        <v>1.3321745369431</v>
      </c>
      <c r="J19" s="478" t="n">
        <v>1.18397458755752</v>
      </c>
      <c r="K19" s="478" t="n">
        <v>1.18299958884509</v>
      </c>
      <c r="L19" s="16"/>
    </row>
    <row r="20" customFormat="false" ht="12.75" hidden="false" customHeight="true" outlineLevel="0" collapsed="false">
      <c r="A20" s="2348" t="s">
        <v>494</v>
      </c>
      <c r="B20" s="599" t="s">
        <v>1376</v>
      </c>
      <c r="C20" s="599" t="s">
        <v>1376</v>
      </c>
      <c r="D20" s="599" t="s">
        <v>1376</v>
      </c>
      <c r="E20" s="599" t="s">
        <v>1376</v>
      </c>
      <c r="F20" s="599" t="s">
        <v>1376</v>
      </c>
      <c r="G20" s="599" t="s">
        <v>1376</v>
      </c>
      <c r="H20" s="599" t="s">
        <v>1376</v>
      </c>
      <c r="I20" s="599" t="s">
        <v>1376</v>
      </c>
      <c r="J20" s="478" t="n">
        <v>0.008666</v>
      </c>
      <c r="K20" s="478" t="n">
        <v>0.013205</v>
      </c>
      <c r="L20" s="16"/>
    </row>
    <row r="21" customFormat="false" ht="12.75" hidden="false" customHeight="true" outlineLevel="0" collapsed="false">
      <c r="A21" s="2348" t="s">
        <v>503</v>
      </c>
      <c r="B21" s="665"/>
      <c r="C21" s="665"/>
      <c r="D21" s="665"/>
      <c r="E21" s="665"/>
      <c r="F21" s="665"/>
      <c r="G21" s="665"/>
      <c r="H21" s="665"/>
      <c r="I21" s="665"/>
      <c r="J21" s="665"/>
      <c r="K21" s="665"/>
      <c r="L21" s="16"/>
    </row>
    <row r="22" customFormat="false" ht="13.5" hidden="false" customHeight="true" outlineLevel="0" collapsed="false">
      <c r="A22" s="2348" t="s">
        <v>1990</v>
      </c>
      <c r="B22" s="665"/>
      <c r="C22" s="665"/>
      <c r="D22" s="665"/>
      <c r="E22" s="665"/>
      <c r="F22" s="665"/>
      <c r="G22" s="665"/>
      <c r="H22" s="665"/>
      <c r="I22" s="665"/>
      <c r="J22" s="665"/>
      <c r="K22" s="665"/>
      <c r="L22" s="16"/>
    </row>
    <row r="23" customFormat="false" ht="13.5" hidden="false" customHeight="true" outlineLevel="0" collapsed="false">
      <c r="A23" s="2348" t="s">
        <v>1991</v>
      </c>
      <c r="B23" s="665"/>
      <c r="C23" s="665"/>
      <c r="D23" s="665"/>
      <c r="E23" s="665"/>
      <c r="F23" s="665"/>
      <c r="G23" s="665"/>
      <c r="H23" s="665"/>
      <c r="I23" s="665"/>
      <c r="J23" s="665"/>
      <c r="K23" s="665"/>
      <c r="L23" s="16"/>
    </row>
    <row r="24" customFormat="false" ht="13.5" hidden="false" customHeight="true" outlineLevel="0" collapsed="false">
      <c r="A24" s="2348" t="s">
        <v>1571</v>
      </c>
      <c r="B24" s="2326" t="s">
        <v>94</v>
      </c>
      <c r="C24" s="2326" t="s">
        <v>94</v>
      </c>
      <c r="D24" s="2326" t="s">
        <v>94</v>
      </c>
      <c r="E24" s="2326" t="s">
        <v>94</v>
      </c>
      <c r="F24" s="2326" t="s">
        <v>94</v>
      </c>
      <c r="G24" s="2326" t="s">
        <v>94</v>
      </c>
      <c r="H24" s="2326" t="s">
        <v>94</v>
      </c>
      <c r="I24" s="2326" t="s">
        <v>94</v>
      </c>
      <c r="J24" s="2326" t="s">
        <v>94</v>
      </c>
      <c r="K24" s="2326" t="s">
        <v>94</v>
      </c>
      <c r="L24" s="16"/>
    </row>
    <row r="25" customFormat="false" ht="13.5" hidden="false" customHeight="true" outlineLevel="0" collapsed="false">
      <c r="A25" s="2350" t="s">
        <v>1992</v>
      </c>
      <c r="B25" s="2351"/>
      <c r="C25" s="2351"/>
      <c r="D25" s="2351"/>
      <c r="E25" s="2351"/>
      <c r="F25" s="2351"/>
      <c r="G25" s="2351"/>
      <c r="H25" s="2351"/>
      <c r="I25" s="2351"/>
      <c r="J25" s="2351"/>
      <c r="K25" s="2351"/>
      <c r="L25" s="16"/>
    </row>
    <row r="26" customFormat="false" ht="12.75" hidden="false" customHeight="true" outlineLevel="0" collapsed="false">
      <c r="A26" s="2346" t="s">
        <v>2012</v>
      </c>
      <c r="B26" s="2352" t="n">
        <v>112.324684</v>
      </c>
      <c r="C26" s="2352" t="n">
        <v>103.215938</v>
      </c>
      <c r="D26" s="2352" t="n">
        <v>91.231206</v>
      </c>
      <c r="E26" s="2352" t="n">
        <v>79.711242</v>
      </c>
      <c r="F26" s="2352" t="n">
        <v>75.297418</v>
      </c>
      <c r="G26" s="2352" t="n">
        <v>80.154783458</v>
      </c>
      <c r="H26" s="2352" t="n">
        <v>75.271658976</v>
      </c>
      <c r="I26" s="2352" t="n">
        <v>67.65556099</v>
      </c>
      <c r="J26" s="2352" t="n">
        <v>63.12415171</v>
      </c>
      <c r="K26" s="2352" t="n">
        <v>60.64856924</v>
      </c>
      <c r="L26" s="16"/>
    </row>
    <row r="27" customFormat="false" ht="12.75" hidden="false" customHeight="true" outlineLevel="0" collapsed="false">
      <c r="A27" s="2348" t="s">
        <v>1581</v>
      </c>
      <c r="B27" s="478" t="n">
        <v>94.7696</v>
      </c>
      <c r="C27" s="478" t="n">
        <v>86.8915</v>
      </c>
      <c r="D27" s="478" t="n">
        <v>76.4145</v>
      </c>
      <c r="E27" s="478" t="n">
        <v>66.0939</v>
      </c>
      <c r="F27" s="478" t="n">
        <v>62.3918</v>
      </c>
      <c r="G27" s="478" t="n">
        <v>66.901614</v>
      </c>
      <c r="H27" s="478" t="n">
        <v>62.67438</v>
      </c>
      <c r="I27" s="478" t="n">
        <v>56.096082</v>
      </c>
      <c r="J27" s="478" t="n">
        <v>52.9141155</v>
      </c>
      <c r="K27" s="478" t="n">
        <v>50.7789565</v>
      </c>
      <c r="L27" s="16"/>
    </row>
    <row r="28" customFormat="false" ht="12.75" hidden="false" customHeight="true" outlineLevel="0" collapsed="false">
      <c r="A28" s="2348" t="s">
        <v>803</v>
      </c>
      <c r="B28" s="478" t="n">
        <v>17.555084</v>
      </c>
      <c r="C28" s="478" t="n">
        <v>16.324438</v>
      </c>
      <c r="D28" s="478" t="n">
        <v>14.816706</v>
      </c>
      <c r="E28" s="478" t="n">
        <v>13.617342</v>
      </c>
      <c r="F28" s="478" t="n">
        <v>12.905618</v>
      </c>
      <c r="G28" s="478" t="n">
        <v>13.253169458</v>
      </c>
      <c r="H28" s="478" t="n">
        <v>12.597278976</v>
      </c>
      <c r="I28" s="478" t="n">
        <v>11.55947899</v>
      </c>
      <c r="J28" s="478" t="n">
        <v>10.21003621</v>
      </c>
      <c r="K28" s="478" t="n">
        <v>9.86961274</v>
      </c>
      <c r="L28" s="16"/>
    </row>
    <row r="29" customFormat="false" ht="12.75" hidden="false" customHeight="true" outlineLevel="0" collapsed="false">
      <c r="A29" s="2348" t="s">
        <v>813</v>
      </c>
      <c r="B29" s="599" t="s">
        <v>109</v>
      </c>
      <c r="C29" s="599" t="s">
        <v>109</v>
      </c>
      <c r="D29" s="599" t="s">
        <v>109</v>
      </c>
      <c r="E29" s="599" t="s">
        <v>109</v>
      </c>
      <c r="F29" s="599" t="s">
        <v>109</v>
      </c>
      <c r="G29" s="599" t="s">
        <v>109</v>
      </c>
      <c r="H29" s="599" t="s">
        <v>109</v>
      </c>
      <c r="I29" s="599" t="s">
        <v>109</v>
      </c>
      <c r="J29" s="599" t="s">
        <v>109</v>
      </c>
      <c r="K29" s="599" t="s">
        <v>109</v>
      </c>
      <c r="L29" s="16"/>
    </row>
    <row r="30" customFormat="false" ht="12.75" hidden="false" customHeight="true" outlineLevel="0" collapsed="false">
      <c r="A30" s="2348" t="s">
        <v>1691</v>
      </c>
      <c r="B30" s="599" t="s">
        <v>124</v>
      </c>
      <c r="C30" s="599" t="s">
        <v>124</v>
      </c>
      <c r="D30" s="599" t="s">
        <v>124</v>
      </c>
      <c r="E30" s="599" t="s">
        <v>124</v>
      </c>
      <c r="F30" s="599" t="s">
        <v>124</v>
      </c>
      <c r="G30" s="599" t="s">
        <v>124</v>
      </c>
      <c r="H30" s="599" t="s">
        <v>124</v>
      </c>
      <c r="I30" s="599" t="s">
        <v>124</v>
      </c>
      <c r="J30" s="599" t="s">
        <v>124</v>
      </c>
      <c r="K30" s="599" t="s">
        <v>124</v>
      </c>
      <c r="L30" s="16"/>
    </row>
    <row r="31" customFormat="false" ht="12.75" hidden="false" customHeight="true" outlineLevel="0" collapsed="false">
      <c r="A31" s="2348" t="s">
        <v>823</v>
      </c>
      <c r="B31" s="599" t="s">
        <v>124</v>
      </c>
      <c r="C31" s="599" t="s">
        <v>124</v>
      </c>
      <c r="D31" s="599" t="s">
        <v>124</v>
      </c>
      <c r="E31" s="599" t="s">
        <v>124</v>
      </c>
      <c r="F31" s="599" t="s">
        <v>124</v>
      </c>
      <c r="G31" s="599" t="s">
        <v>124</v>
      </c>
      <c r="H31" s="599" t="s">
        <v>124</v>
      </c>
      <c r="I31" s="599" t="s">
        <v>124</v>
      </c>
      <c r="J31" s="599" t="s">
        <v>124</v>
      </c>
      <c r="K31" s="599" t="s">
        <v>124</v>
      </c>
      <c r="L31" s="16"/>
    </row>
    <row r="32" customFormat="false" ht="12.75" hidden="false" customHeight="true" outlineLevel="0" collapsed="false">
      <c r="A32" s="2348" t="s">
        <v>1583</v>
      </c>
      <c r="B32" s="599" t="s">
        <v>109</v>
      </c>
      <c r="C32" s="599" t="s">
        <v>109</v>
      </c>
      <c r="D32" s="599" t="s">
        <v>109</v>
      </c>
      <c r="E32" s="599" t="s">
        <v>109</v>
      </c>
      <c r="F32" s="599" t="s">
        <v>109</v>
      </c>
      <c r="G32" s="599" t="s">
        <v>109</v>
      </c>
      <c r="H32" s="599" t="s">
        <v>109</v>
      </c>
      <c r="I32" s="599" t="s">
        <v>109</v>
      </c>
      <c r="J32" s="599" t="s">
        <v>109</v>
      </c>
      <c r="K32" s="599" t="s">
        <v>109</v>
      </c>
      <c r="L32" s="16"/>
    </row>
    <row r="33" customFormat="false" ht="13.5" hidden="false" customHeight="true" outlineLevel="0" collapsed="false">
      <c r="A33" s="2348" t="s">
        <v>1571</v>
      </c>
      <c r="B33" s="2326" t="s">
        <v>124</v>
      </c>
      <c r="C33" s="2326" t="s">
        <v>124</v>
      </c>
      <c r="D33" s="2326" t="s">
        <v>124</v>
      </c>
      <c r="E33" s="2326" t="s">
        <v>124</v>
      </c>
      <c r="F33" s="2326" t="s">
        <v>124</v>
      </c>
      <c r="G33" s="2326" t="s">
        <v>124</v>
      </c>
      <c r="H33" s="2326" t="s">
        <v>124</v>
      </c>
      <c r="I33" s="2326" t="s">
        <v>124</v>
      </c>
      <c r="J33" s="2326" t="s">
        <v>124</v>
      </c>
      <c r="K33" s="2326" t="s">
        <v>124</v>
      </c>
      <c r="L33" s="16"/>
    </row>
    <row r="34" customFormat="false" ht="12.75" hidden="false" customHeight="true" outlineLevel="0" collapsed="false">
      <c r="A34" s="2346" t="s">
        <v>1584</v>
      </c>
      <c r="B34" s="2329" t="n">
        <v>0.699</v>
      </c>
      <c r="C34" s="2329" t="n">
        <v>0.439</v>
      </c>
      <c r="D34" s="2329" t="n">
        <v>0.46</v>
      </c>
      <c r="E34" s="2329" t="n">
        <v>0.48</v>
      </c>
      <c r="F34" s="2329" t="n">
        <v>0.41</v>
      </c>
      <c r="G34" s="2329" t="n">
        <v>0.459</v>
      </c>
      <c r="H34" s="2329" t="n">
        <v>0.51</v>
      </c>
      <c r="I34" s="2329" t="n">
        <v>0.54</v>
      </c>
      <c r="J34" s="2329" t="n">
        <v>0.533</v>
      </c>
      <c r="K34" s="2329" t="n">
        <v>0.61</v>
      </c>
      <c r="L34" s="16"/>
    </row>
    <row r="35" customFormat="false" ht="12.75" hidden="false" customHeight="true" outlineLevel="0" collapsed="false">
      <c r="A35" s="1704" t="s">
        <v>1090</v>
      </c>
      <c r="B35" s="478" t="n">
        <v>0.699</v>
      </c>
      <c r="C35" s="478" t="n">
        <v>0.439</v>
      </c>
      <c r="D35" s="478" t="n">
        <v>0.46</v>
      </c>
      <c r="E35" s="478" t="n">
        <v>0.48</v>
      </c>
      <c r="F35" s="478" t="n">
        <v>0.41</v>
      </c>
      <c r="G35" s="478" t="n">
        <v>0.459</v>
      </c>
      <c r="H35" s="478" t="n">
        <v>0.51</v>
      </c>
      <c r="I35" s="478" t="n">
        <v>0.54</v>
      </c>
      <c r="J35" s="478" t="n">
        <v>0.533</v>
      </c>
      <c r="K35" s="478" t="n">
        <v>0.61</v>
      </c>
      <c r="L35" s="16"/>
    </row>
    <row r="36" customFormat="false" ht="12.75" hidden="false" customHeight="true" outlineLevel="0" collapsed="false">
      <c r="A36" s="1704" t="s">
        <v>1094</v>
      </c>
      <c r="B36" s="599" t="s">
        <v>109</v>
      </c>
      <c r="C36" s="599" t="s">
        <v>109</v>
      </c>
      <c r="D36" s="599" t="s">
        <v>109</v>
      </c>
      <c r="E36" s="599" t="s">
        <v>109</v>
      </c>
      <c r="F36" s="599" t="s">
        <v>109</v>
      </c>
      <c r="G36" s="599" t="s">
        <v>109</v>
      </c>
      <c r="H36" s="599" t="s">
        <v>109</v>
      </c>
      <c r="I36" s="599" t="s">
        <v>109</v>
      </c>
      <c r="J36" s="599" t="s">
        <v>109</v>
      </c>
      <c r="K36" s="599" t="s">
        <v>109</v>
      </c>
      <c r="L36" s="16"/>
    </row>
    <row r="37" customFormat="false" ht="12.75" hidden="false" customHeight="true" outlineLevel="0" collapsed="false">
      <c r="A37" s="1704" t="s">
        <v>1098</v>
      </c>
      <c r="B37" s="599" t="s">
        <v>124</v>
      </c>
      <c r="C37" s="599" t="s">
        <v>124</v>
      </c>
      <c r="D37" s="599" t="s">
        <v>124</v>
      </c>
      <c r="E37" s="599" t="s">
        <v>124</v>
      </c>
      <c r="F37" s="599" t="s">
        <v>124</v>
      </c>
      <c r="G37" s="599" t="s">
        <v>124</v>
      </c>
      <c r="H37" s="599" t="s">
        <v>124</v>
      </c>
      <c r="I37" s="599" t="s">
        <v>124</v>
      </c>
      <c r="J37" s="599" t="s">
        <v>124</v>
      </c>
      <c r="K37" s="599" t="s">
        <v>124</v>
      </c>
      <c r="L37" s="16"/>
    </row>
    <row r="38" customFormat="false" ht="12.75" hidden="false" customHeight="true" outlineLevel="0" collapsed="false">
      <c r="A38" s="1704" t="s">
        <v>1101</v>
      </c>
      <c r="B38" s="599" t="s">
        <v>124</v>
      </c>
      <c r="C38" s="599" t="s">
        <v>124</v>
      </c>
      <c r="D38" s="599" t="s">
        <v>124</v>
      </c>
      <c r="E38" s="599" t="s">
        <v>124</v>
      </c>
      <c r="F38" s="599" t="s">
        <v>124</v>
      </c>
      <c r="G38" s="599" t="s">
        <v>124</v>
      </c>
      <c r="H38" s="599" t="s">
        <v>124</v>
      </c>
      <c r="I38" s="599" t="s">
        <v>124</v>
      </c>
      <c r="J38" s="599" t="s">
        <v>124</v>
      </c>
      <c r="K38" s="599" t="s">
        <v>124</v>
      </c>
      <c r="L38" s="16"/>
    </row>
    <row r="39" customFormat="false" ht="12.75" hidden="false" customHeight="true" outlineLevel="0" collapsed="false">
      <c r="A39" s="1704" t="s">
        <v>1586</v>
      </c>
      <c r="B39" s="599" t="s">
        <v>124</v>
      </c>
      <c r="C39" s="599" t="s">
        <v>124</v>
      </c>
      <c r="D39" s="599" t="s">
        <v>124</v>
      </c>
      <c r="E39" s="599" t="s">
        <v>124</v>
      </c>
      <c r="F39" s="599" t="s">
        <v>124</v>
      </c>
      <c r="G39" s="599" t="s">
        <v>124</v>
      </c>
      <c r="H39" s="599" t="s">
        <v>124</v>
      </c>
      <c r="I39" s="599" t="s">
        <v>124</v>
      </c>
      <c r="J39" s="599" t="s">
        <v>124</v>
      </c>
      <c r="K39" s="599" t="s">
        <v>124</v>
      </c>
      <c r="L39" s="16"/>
    </row>
    <row r="40" customFormat="false" ht="12.75" hidden="false" customHeight="true" outlineLevel="0" collapsed="false">
      <c r="A40" s="1704" t="s">
        <v>1107</v>
      </c>
      <c r="B40" s="599" t="s">
        <v>124</v>
      </c>
      <c r="C40" s="599" t="s">
        <v>124</v>
      </c>
      <c r="D40" s="599" t="s">
        <v>124</v>
      </c>
      <c r="E40" s="599" t="s">
        <v>124</v>
      </c>
      <c r="F40" s="599" t="s">
        <v>124</v>
      </c>
      <c r="G40" s="599" t="s">
        <v>124</v>
      </c>
      <c r="H40" s="599" t="s">
        <v>124</v>
      </c>
      <c r="I40" s="599" t="s">
        <v>124</v>
      </c>
      <c r="J40" s="599" t="s">
        <v>124</v>
      </c>
      <c r="K40" s="599" t="s">
        <v>124</v>
      </c>
      <c r="L40" s="16"/>
    </row>
    <row r="41" customFormat="false" ht="13.5" hidden="false" customHeight="true" outlineLevel="0" collapsed="false">
      <c r="A41" s="2330" t="s">
        <v>1587</v>
      </c>
      <c r="B41" s="2326" t="s">
        <v>124</v>
      </c>
      <c r="C41" s="2326" t="s">
        <v>124</v>
      </c>
      <c r="D41" s="2326" t="s">
        <v>124</v>
      </c>
      <c r="E41" s="2326" t="s">
        <v>124</v>
      </c>
      <c r="F41" s="2326" t="s">
        <v>124</v>
      </c>
      <c r="G41" s="2326" t="s">
        <v>124</v>
      </c>
      <c r="H41" s="2326" t="s">
        <v>124</v>
      </c>
      <c r="I41" s="2326" t="s">
        <v>124</v>
      </c>
      <c r="J41" s="2326" t="s">
        <v>124</v>
      </c>
      <c r="K41" s="2326" t="s">
        <v>124</v>
      </c>
      <c r="L41" s="16"/>
    </row>
    <row r="42" customFormat="false" ht="12.75" hidden="false" customHeight="true" outlineLevel="0" collapsed="false">
      <c r="A42" s="2350" t="s">
        <v>1588</v>
      </c>
      <c r="B42" s="2329" t="n">
        <v>42.156</v>
      </c>
      <c r="C42" s="2329" t="n">
        <v>43.145</v>
      </c>
      <c r="D42" s="2329" t="n">
        <v>43.924</v>
      </c>
      <c r="E42" s="2329" t="n">
        <v>44.499</v>
      </c>
      <c r="F42" s="2329" t="n">
        <v>47.158</v>
      </c>
      <c r="G42" s="2329" t="n">
        <v>49.662</v>
      </c>
      <c r="H42" s="2329" t="n">
        <v>52.527</v>
      </c>
      <c r="I42" s="2329" t="n">
        <v>62.7560666666667</v>
      </c>
      <c r="J42" s="2329" t="n">
        <v>76.7810666666667</v>
      </c>
      <c r="K42" s="2329" t="n">
        <v>91.0131</v>
      </c>
      <c r="L42" s="16"/>
    </row>
    <row r="43" customFormat="false" ht="12.75" hidden="false" customHeight="true" outlineLevel="0" collapsed="false">
      <c r="A43" s="2348" t="s">
        <v>1399</v>
      </c>
      <c r="B43" s="478" t="n">
        <v>22.37</v>
      </c>
      <c r="C43" s="478" t="n">
        <v>23.45</v>
      </c>
      <c r="D43" s="478" t="n">
        <v>24.16</v>
      </c>
      <c r="E43" s="478" t="n">
        <v>24.89</v>
      </c>
      <c r="F43" s="478" t="n">
        <v>27.75</v>
      </c>
      <c r="G43" s="478" t="n">
        <v>30.85</v>
      </c>
      <c r="H43" s="478" t="n">
        <v>33.81</v>
      </c>
      <c r="I43" s="478" t="n">
        <v>44.0970666666667</v>
      </c>
      <c r="J43" s="478" t="n">
        <v>58.0080666666667</v>
      </c>
      <c r="K43" s="478" t="n">
        <v>72.2361</v>
      </c>
      <c r="L43" s="16"/>
    </row>
    <row r="44" customFormat="false" ht="12.75" hidden="false" customHeight="true" outlineLevel="0" collapsed="false">
      <c r="A44" s="2348" t="s">
        <v>1590</v>
      </c>
      <c r="B44" s="478" t="n">
        <v>19.706</v>
      </c>
      <c r="C44" s="478" t="n">
        <v>19.615</v>
      </c>
      <c r="D44" s="478" t="n">
        <v>19.684</v>
      </c>
      <c r="E44" s="478" t="n">
        <v>19.523</v>
      </c>
      <c r="F44" s="478" t="n">
        <v>19.332</v>
      </c>
      <c r="G44" s="478" t="n">
        <v>18.67</v>
      </c>
      <c r="H44" s="478" t="n">
        <v>18.591</v>
      </c>
      <c r="I44" s="478" t="n">
        <v>18.504</v>
      </c>
      <c r="J44" s="478" t="n">
        <v>18.621</v>
      </c>
      <c r="K44" s="478" t="n">
        <v>18.62</v>
      </c>
      <c r="L44" s="16"/>
    </row>
    <row r="45" customFormat="false" ht="12.75" hidden="false" customHeight="true" outlineLevel="0" collapsed="false">
      <c r="A45" s="2348" t="s">
        <v>1591</v>
      </c>
      <c r="B45" s="599" t="s">
        <v>124</v>
      </c>
      <c r="C45" s="599" t="s">
        <v>124</v>
      </c>
      <c r="D45" s="599" t="s">
        <v>124</v>
      </c>
      <c r="E45" s="599" t="s">
        <v>124</v>
      </c>
      <c r="F45" s="599" t="s">
        <v>124</v>
      </c>
      <c r="G45" s="599" t="s">
        <v>124</v>
      </c>
      <c r="H45" s="599" t="s">
        <v>124</v>
      </c>
      <c r="I45" s="599" t="s">
        <v>124</v>
      </c>
      <c r="J45" s="599" t="s">
        <v>124</v>
      </c>
      <c r="K45" s="599" t="s">
        <v>124</v>
      </c>
      <c r="L45" s="16"/>
    </row>
    <row r="46" customFormat="false" ht="13.5" hidden="false" customHeight="true" outlineLevel="0" collapsed="false">
      <c r="A46" s="2348" t="s">
        <v>758</v>
      </c>
      <c r="B46" s="2323" t="n">
        <v>0.08</v>
      </c>
      <c r="C46" s="2323" t="n">
        <v>0.08</v>
      </c>
      <c r="D46" s="2323" t="n">
        <v>0.08</v>
      </c>
      <c r="E46" s="2323" t="n">
        <v>0.086</v>
      </c>
      <c r="F46" s="2323" t="n">
        <v>0.076</v>
      </c>
      <c r="G46" s="2323" t="n">
        <v>0.142</v>
      </c>
      <c r="H46" s="2323" t="n">
        <v>0.126</v>
      </c>
      <c r="I46" s="2323" t="n">
        <v>0.155</v>
      </c>
      <c r="J46" s="2323" t="n">
        <v>0.152</v>
      </c>
      <c r="K46" s="2323" t="n">
        <v>0.157</v>
      </c>
      <c r="L46" s="16"/>
    </row>
    <row r="47" customFormat="false" ht="12.75" hidden="false" customHeight="true" outlineLevel="0" collapsed="false">
      <c r="A47" s="2353" t="s">
        <v>1995</v>
      </c>
      <c r="B47" s="2329" t="s">
        <v>94</v>
      </c>
      <c r="C47" s="2329" t="s">
        <v>94</v>
      </c>
      <c r="D47" s="2329" t="s">
        <v>94</v>
      </c>
      <c r="E47" s="2329" t="s">
        <v>94</v>
      </c>
      <c r="F47" s="2329" t="s">
        <v>94</v>
      </c>
      <c r="G47" s="2329" t="s">
        <v>94</v>
      </c>
      <c r="H47" s="2329" t="s">
        <v>94</v>
      </c>
      <c r="I47" s="2329" t="s">
        <v>94</v>
      </c>
      <c r="J47" s="2329" t="s">
        <v>94</v>
      </c>
      <c r="K47" s="2329" t="s">
        <v>94</v>
      </c>
      <c r="L47" s="16"/>
    </row>
    <row r="48" customFormat="false" ht="13.5" hidden="false" customHeight="true" outlineLevel="0" collapsed="false">
      <c r="A48" s="342"/>
      <c r="B48" s="2326"/>
      <c r="C48" s="2326"/>
      <c r="D48" s="2326"/>
      <c r="E48" s="2326"/>
      <c r="F48" s="2326"/>
      <c r="G48" s="2326"/>
      <c r="H48" s="2326"/>
      <c r="I48" s="2326"/>
      <c r="J48" s="2326"/>
      <c r="K48" s="2326"/>
      <c r="L48" s="16"/>
    </row>
    <row r="49" customFormat="false" ht="14.25" hidden="false" customHeight="true" outlineLevel="0" collapsed="false">
      <c r="A49" s="2332" t="s">
        <v>2013</v>
      </c>
      <c r="B49" s="2334" t="n">
        <v>229.788375760081</v>
      </c>
      <c r="C49" s="2334" t="n">
        <v>222.70077626783</v>
      </c>
      <c r="D49" s="2334" t="n">
        <v>210.134206898353</v>
      </c>
      <c r="E49" s="2334" t="n">
        <v>195.811345272557</v>
      </c>
      <c r="F49" s="2334" t="n">
        <v>195.165506426943</v>
      </c>
      <c r="G49" s="2334" t="n">
        <v>203.981057506767</v>
      </c>
      <c r="H49" s="2334" t="n">
        <v>202.071495669931</v>
      </c>
      <c r="I49" s="2334" t="n">
        <v>203.584225954138</v>
      </c>
      <c r="J49" s="2334" t="n">
        <v>216.031265977123</v>
      </c>
      <c r="K49" s="2334" t="n">
        <v>225.55310469215</v>
      </c>
      <c r="L49" s="16"/>
    </row>
    <row r="50" customFormat="false" ht="14.25" hidden="false" customHeight="true" outlineLevel="0" collapsed="false">
      <c r="A50" s="2332" t="s">
        <v>2014</v>
      </c>
      <c r="B50" s="2334" t="n">
        <v>229.089375760081</v>
      </c>
      <c r="C50" s="2334" t="n">
        <v>222.26177626783</v>
      </c>
      <c r="D50" s="2334" t="n">
        <v>209.674206898353</v>
      </c>
      <c r="E50" s="2334" t="n">
        <v>195.331345272557</v>
      </c>
      <c r="F50" s="2334" t="n">
        <v>194.755506426943</v>
      </c>
      <c r="G50" s="2334" t="n">
        <v>203.522057506767</v>
      </c>
      <c r="H50" s="2334" t="n">
        <v>201.561495669931</v>
      </c>
      <c r="I50" s="2334" t="n">
        <v>203.044225954138</v>
      </c>
      <c r="J50" s="2334" t="n">
        <v>215.498265977123</v>
      </c>
      <c r="K50" s="2334" t="n">
        <v>224.94310469215</v>
      </c>
      <c r="L50" s="16"/>
    </row>
    <row r="51" customFormat="false" ht="13.5" hidden="false" customHeight="true" outlineLevel="0" collapsed="false">
      <c r="A51" s="2335"/>
      <c r="B51" s="2326"/>
      <c r="C51" s="2326"/>
      <c r="D51" s="2326"/>
      <c r="E51" s="2326"/>
      <c r="F51" s="2326"/>
      <c r="G51" s="2326"/>
      <c r="H51" s="2326"/>
      <c r="I51" s="2326"/>
      <c r="J51" s="2326"/>
      <c r="K51" s="2326"/>
      <c r="L51" s="16"/>
    </row>
    <row r="52" customFormat="false" ht="12.75" hidden="false" customHeight="true" outlineLevel="0" collapsed="false">
      <c r="A52" s="2350" t="s">
        <v>1836</v>
      </c>
      <c r="B52" s="411"/>
      <c r="C52" s="411"/>
      <c r="D52" s="411"/>
      <c r="E52" s="411"/>
      <c r="F52" s="411"/>
      <c r="G52" s="411"/>
      <c r="H52" s="411"/>
      <c r="I52" s="411"/>
      <c r="J52" s="411"/>
      <c r="K52" s="411"/>
      <c r="L52" s="16"/>
    </row>
    <row r="53" customFormat="false" ht="12.75" hidden="false" customHeight="true" outlineLevel="0" collapsed="false">
      <c r="A53" s="2354" t="s">
        <v>135</v>
      </c>
      <c r="B53" s="2320" t="n">
        <v>0.0061746</v>
      </c>
      <c r="C53" s="2320" t="n">
        <v>0.005476</v>
      </c>
      <c r="D53" s="2320" t="n">
        <v>0.005152</v>
      </c>
      <c r="E53" s="2320" t="n">
        <v>0.004381</v>
      </c>
      <c r="F53" s="2320" t="n">
        <v>0.0034224</v>
      </c>
      <c r="G53" s="2320" t="n">
        <v>0.0043602</v>
      </c>
      <c r="H53" s="2320" t="n">
        <v>0.003956</v>
      </c>
      <c r="I53" s="2320" t="n">
        <v>0.0026104</v>
      </c>
      <c r="J53" s="2320" t="n">
        <v>0.0032786</v>
      </c>
      <c r="K53" s="2320" t="n">
        <v>0.0012652</v>
      </c>
      <c r="L53" s="16"/>
    </row>
    <row r="54" customFormat="false" ht="12.75" hidden="false" customHeight="true" outlineLevel="0" collapsed="false">
      <c r="A54" s="2349" t="s">
        <v>136</v>
      </c>
      <c r="B54" s="478" t="n">
        <v>0.0010496</v>
      </c>
      <c r="C54" s="478" t="n">
        <v>0.000976</v>
      </c>
      <c r="D54" s="478" t="n">
        <v>0.000902</v>
      </c>
      <c r="E54" s="478" t="n">
        <v>0.000881</v>
      </c>
      <c r="F54" s="478" t="n">
        <v>0.000745</v>
      </c>
      <c r="G54" s="478" t="n">
        <v>0.000747</v>
      </c>
      <c r="H54" s="478" t="n">
        <v>0.000878</v>
      </c>
      <c r="I54" s="478" t="n">
        <v>0.000777</v>
      </c>
      <c r="J54" s="478" t="n">
        <v>0.000716</v>
      </c>
      <c r="K54" s="478" t="n">
        <v>0.000725</v>
      </c>
      <c r="L54" s="16"/>
    </row>
    <row r="55" customFormat="false" ht="12.75" hidden="false" customHeight="true" outlineLevel="0" collapsed="false">
      <c r="A55" s="2349" t="s">
        <v>137</v>
      </c>
      <c r="B55" s="478" t="n">
        <v>0.005125</v>
      </c>
      <c r="C55" s="478" t="n">
        <v>0.0045</v>
      </c>
      <c r="D55" s="478" t="n">
        <v>0.00425</v>
      </c>
      <c r="E55" s="478" t="n">
        <v>0.0035</v>
      </c>
      <c r="F55" s="478" t="n">
        <v>0.0026774</v>
      </c>
      <c r="G55" s="478" t="n">
        <v>0.0036132</v>
      </c>
      <c r="H55" s="478" t="n">
        <v>0.003078</v>
      </c>
      <c r="I55" s="478" t="n">
        <v>0.0018334</v>
      </c>
      <c r="J55" s="478" t="n">
        <v>0.0025626</v>
      </c>
      <c r="K55" s="478" t="n">
        <v>0.0005402</v>
      </c>
      <c r="L55" s="16"/>
    </row>
    <row r="56" customFormat="false" ht="12.75" hidden="false" customHeight="true" outlineLevel="0" collapsed="false">
      <c r="A56" s="2354" t="s">
        <v>138</v>
      </c>
      <c r="B56" s="599" t="s">
        <v>124</v>
      </c>
      <c r="C56" s="599" t="s">
        <v>124</v>
      </c>
      <c r="D56" s="599" t="s">
        <v>124</v>
      </c>
      <c r="E56" s="599" t="s">
        <v>124</v>
      </c>
      <c r="F56" s="599" t="s">
        <v>124</v>
      </c>
      <c r="G56" s="599" t="s">
        <v>124</v>
      </c>
      <c r="H56" s="599" t="s">
        <v>124</v>
      </c>
      <c r="I56" s="599" t="s">
        <v>124</v>
      </c>
      <c r="J56" s="599" t="s">
        <v>124</v>
      </c>
      <c r="K56" s="599" t="s">
        <v>124</v>
      </c>
      <c r="L56" s="16"/>
    </row>
    <row r="57" customFormat="false" ht="14.25" hidden="false" customHeight="true" outlineLevel="0" collapsed="false">
      <c r="A57" s="2355" t="s">
        <v>139</v>
      </c>
      <c r="B57" s="2356"/>
      <c r="C57" s="2356"/>
      <c r="D57" s="2356"/>
      <c r="E57" s="2356"/>
      <c r="F57" s="2356"/>
      <c r="G57" s="2356"/>
      <c r="H57" s="2356"/>
      <c r="I57" s="2356"/>
      <c r="J57" s="2356"/>
      <c r="K57" s="2356"/>
      <c r="L57" s="16"/>
    </row>
    <row r="58" customFormat="false" ht="12" hidden="false" customHeight="true" outlineLevel="0" collapsed="false">
      <c r="A58" s="713"/>
      <c r="B58" s="713"/>
      <c r="C58" s="713"/>
    </row>
    <row r="59" customFormat="false" ht="12" hidden="false" customHeight="true" outlineLevel="0" collapsed="false">
      <c r="A59" s="111" t="s">
        <v>1998</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47" t="s">
        <v>1975</v>
      </c>
      <c r="K1" s="114" t="s">
        <v>76</v>
      </c>
    </row>
    <row r="2" customFormat="false" ht="15.75" hidden="false" customHeight="true" outlineLevel="0" collapsed="false">
      <c r="A2" s="647" t="s">
        <v>2010</v>
      </c>
      <c r="K2" s="114" t="s">
        <v>78</v>
      </c>
    </row>
    <row r="3" customFormat="false" ht="15.75" hidden="false" customHeight="true" outlineLevel="0" collapsed="false">
      <c r="A3" s="647" t="s">
        <v>1999</v>
      </c>
      <c r="K3" s="114" t="s">
        <v>79</v>
      </c>
    </row>
    <row r="4" customFormat="false" ht="12.75" hidden="false" customHeight="true" outlineLevel="0" collapsed="false"/>
    <row r="5" customFormat="false" ht="49.5" hidden="false" customHeight="true" outlineLevel="0" collapsed="false">
      <c r="A5" s="2345" t="s">
        <v>80</v>
      </c>
      <c r="B5" s="2315" t="s">
        <v>2000</v>
      </c>
      <c r="C5" s="2315" t="s">
        <v>2001</v>
      </c>
      <c r="D5" s="2315" t="s">
        <v>2002</v>
      </c>
      <c r="E5" s="2315" t="s">
        <v>2003</v>
      </c>
      <c r="F5" s="2315" t="s">
        <v>2004</v>
      </c>
      <c r="G5" s="2315" t="s">
        <v>2005</v>
      </c>
      <c r="H5" s="2315" t="s">
        <v>2006</v>
      </c>
      <c r="I5" s="2315" t="s">
        <v>2007</v>
      </c>
      <c r="J5" s="2315" t="s">
        <v>2008</v>
      </c>
      <c r="K5" s="2338" t="s">
        <v>2009</v>
      </c>
      <c r="L5" s="16"/>
    </row>
    <row r="6" customFormat="false" ht="12.75" hidden="false" customHeight="true" outlineLevel="0" collapsed="false">
      <c r="A6" s="2345"/>
      <c r="B6" s="2316" t="s">
        <v>88</v>
      </c>
      <c r="C6" s="2316" t="s">
        <v>88</v>
      </c>
      <c r="D6" s="2316" t="s">
        <v>88</v>
      </c>
      <c r="E6" s="2316" t="s">
        <v>88</v>
      </c>
      <c r="F6" s="2316" t="s">
        <v>88</v>
      </c>
      <c r="G6" s="2316" t="s">
        <v>88</v>
      </c>
      <c r="H6" s="2316" t="s">
        <v>88</v>
      </c>
      <c r="I6" s="2316" t="s">
        <v>88</v>
      </c>
      <c r="J6" s="2316" t="s">
        <v>88</v>
      </c>
      <c r="K6" s="2339" t="s">
        <v>1432</v>
      </c>
      <c r="L6" s="16"/>
    </row>
    <row r="7" customFormat="false" ht="13.5" hidden="false" customHeight="true" outlineLevel="0" collapsed="false">
      <c r="A7" s="2346" t="s">
        <v>1988</v>
      </c>
      <c r="B7" s="2347" t="n">
        <v>74.4708710026523</v>
      </c>
      <c r="C7" s="2347" t="n">
        <v>72.8741458852225</v>
      </c>
      <c r="D7" s="2347" t="n">
        <v>68.9508259765241</v>
      </c>
      <c r="E7" s="2347" t="n">
        <v>66.8903181801867</v>
      </c>
      <c r="F7" s="2347" t="n">
        <v>64.6767437379886</v>
      </c>
      <c r="G7" s="2347" t="n">
        <v>61.0710703847174</v>
      </c>
      <c r="H7" s="2347" t="n">
        <v>58.9442991761719</v>
      </c>
      <c r="I7" s="2347" t="n">
        <v>59.6150149492773</v>
      </c>
      <c r="J7" s="2347" t="n">
        <v>68.3555558074765</v>
      </c>
      <c r="K7" s="2357" t="n">
        <v>-6.92160523118009</v>
      </c>
      <c r="L7" s="16"/>
    </row>
    <row r="8" customFormat="false" ht="12.75" hidden="false" customHeight="true" outlineLevel="0" collapsed="false">
      <c r="A8" s="2348" t="s">
        <v>1633</v>
      </c>
      <c r="B8" s="2320" t="n">
        <v>11.5887310844521</v>
      </c>
      <c r="C8" s="2320" t="n">
        <v>11.6839716669148</v>
      </c>
      <c r="D8" s="2320" t="n">
        <v>9.51262751101658</v>
      </c>
      <c r="E8" s="2320" t="n">
        <v>9.84762617018668</v>
      </c>
      <c r="F8" s="2320" t="n">
        <v>10.5859498143105</v>
      </c>
      <c r="G8" s="2320" t="n">
        <v>12.9417403847174</v>
      </c>
      <c r="H8" s="2320" t="n">
        <v>12.1451011244157</v>
      </c>
      <c r="I8" s="2320" t="n">
        <v>10.6504951227857</v>
      </c>
      <c r="J8" s="2320" t="n">
        <v>17.4987764107732</v>
      </c>
      <c r="K8" s="2341" t="n">
        <v>-19.6893587598372</v>
      </c>
      <c r="L8" s="16"/>
    </row>
    <row r="9" customFormat="false" ht="12.75" hidden="false" customHeight="true" outlineLevel="0" collapsed="false">
      <c r="A9" s="2349" t="s">
        <v>1560</v>
      </c>
      <c r="B9" s="478" t="n">
        <v>0.247724786258439</v>
      </c>
      <c r="C9" s="478" t="n">
        <v>0.263491219078513</v>
      </c>
      <c r="D9" s="478" t="n">
        <v>0.262021772614908</v>
      </c>
      <c r="E9" s="478" t="n">
        <v>0.27164724613229</v>
      </c>
      <c r="F9" s="478" t="n">
        <v>0.290894092930061</v>
      </c>
      <c r="G9" s="478" t="n">
        <v>0.248386611462</v>
      </c>
      <c r="H9" s="478" t="n">
        <v>0.240108725807864</v>
      </c>
      <c r="I9" s="478" t="n">
        <v>0.243091148876237</v>
      </c>
      <c r="J9" s="478" t="n">
        <v>0.280367232928681</v>
      </c>
      <c r="K9" s="478" t="n">
        <v>3.46809929160852</v>
      </c>
      <c r="L9" s="16"/>
    </row>
    <row r="10" customFormat="false" ht="12.75" hidden="false" customHeight="true" outlineLevel="0" collapsed="false">
      <c r="A10" s="2349" t="s">
        <v>2011</v>
      </c>
      <c r="B10" s="478" t="n">
        <v>0.890829121440531</v>
      </c>
      <c r="C10" s="478" t="n">
        <v>0.89389964407406</v>
      </c>
      <c r="D10" s="478" t="n">
        <v>0.811054899553939</v>
      </c>
      <c r="E10" s="478" t="n">
        <v>0.865181235062652</v>
      </c>
      <c r="F10" s="478" t="n">
        <v>0.804143444135007</v>
      </c>
      <c r="G10" s="478" t="n">
        <v>0.807906780734646</v>
      </c>
      <c r="H10" s="478" t="n">
        <v>0.826487644778138</v>
      </c>
      <c r="I10" s="478" t="n">
        <v>0.8390478586955</v>
      </c>
      <c r="J10" s="478" t="n">
        <v>0.78697381116701</v>
      </c>
      <c r="K10" s="478" t="n">
        <v>-55.5428148455216</v>
      </c>
      <c r="L10" s="16"/>
    </row>
    <row r="11" customFormat="false" ht="12.75" hidden="false" customHeight="true" outlineLevel="0" collapsed="false">
      <c r="A11" s="2349" t="s">
        <v>1562</v>
      </c>
      <c r="B11" s="478" t="n">
        <v>1.10467666163123</v>
      </c>
      <c r="C11" s="478" t="n">
        <v>1.23681682919406</v>
      </c>
      <c r="D11" s="478" t="n">
        <v>1.12392349942231</v>
      </c>
      <c r="E11" s="478" t="n">
        <v>1.09964411069469</v>
      </c>
      <c r="F11" s="478" t="n">
        <v>1.05832843599394</v>
      </c>
      <c r="G11" s="478" t="n">
        <v>1.10226767969198</v>
      </c>
      <c r="H11" s="478" t="n">
        <v>0.859514898325794</v>
      </c>
      <c r="I11" s="478" t="n">
        <v>0.899174208701973</v>
      </c>
      <c r="J11" s="478" t="n">
        <v>0.901146752194292</v>
      </c>
      <c r="K11" s="478" t="n">
        <v>-12.5146614764923</v>
      </c>
      <c r="L11" s="16"/>
    </row>
    <row r="12" customFormat="false" ht="12.75" hidden="false" customHeight="true" outlineLevel="0" collapsed="false">
      <c r="A12" s="2349" t="s">
        <v>1563</v>
      </c>
      <c r="B12" s="478" t="n">
        <v>9.20462088130302</v>
      </c>
      <c r="C12" s="478" t="n">
        <v>9.15988357723396</v>
      </c>
      <c r="D12" s="478" t="n">
        <v>7.2059658818901</v>
      </c>
      <c r="E12" s="478" t="n">
        <v>7.51028750367124</v>
      </c>
      <c r="F12" s="478" t="n">
        <v>8.29229977198895</v>
      </c>
      <c r="G12" s="478" t="n">
        <v>10.6334481130909</v>
      </c>
      <c r="H12" s="478" t="n">
        <v>10.1060455065039</v>
      </c>
      <c r="I12" s="478" t="n">
        <v>8.55653103306486</v>
      </c>
      <c r="J12" s="478" t="n">
        <v>15.4047373797712</v>
      </c>
      <c r="K12" s="478" t="n">
        <v>-16.9279197792982</v>
      </c>
      <c r="L12" s="16"/>
    </row>
    <row r="13" customFormat="false" ht="12.75" hidden="false" customHeight="true" outlineLevel="0" collapsed="false">
      <c r="A13" s="2349" t="s">
        <v>1564</v>
      </c>
      <c r="B13" s="478" t="n">
        <v>0.14087963381889</v>
      </c>
      <c r="C13" s="478" t="n">
        <v>0.129880397334164</v>
      </c>
      <c r="D13" s="478" t="n">
        <v>0.109661457535324</v>
      </c>
      <c r="E13" s="478" t="n">
        <v>0.10086607462581</v>
      </c>
      <c r="F13" s="478" t="n">
        <v>0.140284069262574</v>
      </c>
      <c r="G13" s="478" t="n">
        <v>0.149731199737848</v>
      </c>
      <c r="H13" s="478" t="n">
        <v>0.112944349</v>
      </c>
      <c r="I13" s="478" t="n">
        <v>0.112650873447157</v>
      </c>
      <c r="J13" s="478" t="n">
        <v>0.125551234712083</v>
      </c>
      <c r="K13" s="478" t="n">
        <v>-27.7758935583032</v>
      </c>
      <c r="L13" s="16"/>
    </row>
    <row r="14" customFormat="false" ht="12.75" hidden="false" customHeight="true" outlineLevel="0" collapsed="false">
      <c r="A14" s="2348" t="s">
        <v>121</v>
      </c>
      <c r="B14" s="2320" t="n">
        <v>62.8821399182002</v>
      </c>
      <c r="C14" s="2320" t="n">
        <v>61.1901742183077</v>
      </c>
      <c r="D14" s="2320" t="n">
        <v>59.4381984655076</v>
      </c>
      <c r="E14" s="2320" t="n">
        <v>57.04269201</v>
      </c>
      <c r="F14" s="2320" t="n">
        <v>54.090793923678</v>
      </c>
      <c r="G14" s="2320" t="n">
        <v>48.12933</v>
      </c>
      <c r="H14" s="2320" t="n">
        <v>46.7991980517562</v>
      </c>
      <c r="I14" s="2320" t="n">
        <v>48.9645198264916</v>
      </c>
      <c r="J14" s="2320" t="n">
        <v>50.8567793967032</v>
      </c>
      <c r="K14" s="2341" t="n">
        <v>-1.53543347800485</v>
      </c>
      <c r="L14" s="16"/>
    </row>
    <row r="15" customFormat="false" ht="12.75" hidden="false" customHeight="true" outlineLevel="0" collapsed="false">
      <c r="A15" s="2349" t="s">
        <v>122</v>
      </c>
      <c r="B15" s="478" t="n">
        <v>28.8208339</v>
      </c>
      <c r="C15" s="478" t="n">
        <v>26.330062</v>
      </c>
      <c r="D15" s="478" t="n">
        <v>25.693763</v>
      </c>
      <c r="E15" s="478" t="n">
        <v>21.11403361</v>
      </c>
      <c r="F15" s="478" t="n">
        <v>19.772591316075</v>
      </c>
      <c r="G15" s="478" t="n">
        <v>16.1726</v>
      </c>
      <c r="H15" s="478" t="n">
        <v>14.670857943</v>
      </c>
      <c r="I15" s="478" t="n">
        <v>13.518059667616</v>
      </c>
      <c r="J15" s="478" t="n">
        <v>15.9486783614578</v>
      </c>
      <c r="K15" s="478" t="n">
        <v>-41.3600536353511</v>
      </c>
      <c r="L15" s="16"/>
    </row>
    <row r="16" customFormat="false" ht="13.5" hidden="false" customHeight="true" outlineLevel="0" collapsed="false">
      <c r="A16" s="2349" t="s">
        <v>1565</v>
      </c>
      <c r="B16" s="2323" t="n">
        <v>34.0613060182002</v>
      </c>
      <c r="C16" s="2323" t="n">
        <v>34.8601122183077</v>
      </c>
      <c r="D16" s="2323" t="n">
        <v>33.7444354655076</v>
      </c>
      <c r="E16" s="2323" t="n">
        <v>35.9286584</v>
      </c>
      <c r="F16" s="2323" t="n">
        <v>34.318202607603</v>
      </c>
      <c r="G16" s="2323" t="n">
        <v>31.95673</v>
      </c>
      <c r="H16" s="2323" t="n">
        <v>32.1283401087562</v>
      </c>
      <c r="I16" s="2323" t="n">
        <v>35.4464601588756</v>
      </c>
      <c r="J16" s="2323" t="n">
        <v>34.9081010352454</v>
      </c>
      <c r="K16" s="2323" t="n">
        <v>42.7606116902876</v>
      </c>
      <c r="L16" s="16"/>
    </row>
    <row r="17" customFormat="false" ht="12.75" hidden="false" customHeight="true" outlineLevel="0" collapsed="false">
      <c r="A17" s="2346" t="s">
        <v>1989</v>
      </c>
      <c r="B17" s="2329" t="n">
        <v>1.31736054479278</v>
      </c>
      <c r="C17" s="2329" t="n">
        <v>1.34355928408372</v>
      </c>
      <c r="D17" s="2329" t="n">
        <v>1.33120954678626</v>
      </c>
      <c r="E17" s="2329" t="n">
        <v>1.19099959976537</v>
      </c>
      <c r="F17" s="2329" t="n">
        <v>1.36035778963412</v>
      </c>
      <c r="G17" s="2329" t="n">
        <v>1.40213726968917</v>
      </c>
      <c r="H17" s="2329" t="n">
        <v>1.16847309979376</v>
      </c>
      <c r="I17" s="2329" t="n">
        <v>1.1865095897366</v>
      </c>
      <c r="J17" s="2329" t="n">
        <v>1.07707</v>
      </c>
      <c r="K17" s="2343" t="n">
        <v>-7.94270309187685</v>
      </c>
      <c r="L17" s="16"/>
    </row>
    <row r="18" customFormat="false" ht="12.75" hidden="false" customHeight="true" outlineLevel="0" collapsed="false">
      <c r="A18" s="2348" t="s">
        <v>473</v>
      </c>
      <c r="B18" s="599" t="s">
        <v>94</v>
      </c>
      <c r="C18" s="599" t="s">
        <v>94</v>
      </c>
      <c r="D18" s="599" t="s">
        <v>94</v>
      </c>
      <c r="E18" s="599" t="s">
        <v>94</v>
      </c>
      <c r="F18" s="599" t="s">
        <v>94</v>
      </c>
      <c r="G18" s="599" t="s">
        <v>94</v>
      </c>
      <c r="H18" s="599" t="s">
        <v>94</v>
      </c>
      <c r="I18" s="599" t="s">
        <v>94</v>
      </c>
      <c r="J18" s="599" t="s">
        <v>94</v>
      </c>
      <c r="K18" s="478" t="n">
        <v>0</v>
      </c>
      <c r="L18" s="16"/>
    </row>
    <row r="19" customFormat="false" ht="12.75" hidden="false" customHeight="true" outlineLevel="0" collapsed="false">
      <c r="A19" s="2348" t="s">
        <v>483</v>
      </c>
      <c r="B19" s="478" t="n">
        <v>1.30974954479278</v>
      </c>
      <c r="C19" s="478" t="n">
        <v>1.33835928408372</v>
      </c>
      <c r="D19" s="478" t="n">
        <v>1.29999954678626</v>
      </c>
      <c r="E19" s="478" t="n">
        <v>1.14945959976537</v>
      </c>
      <c r="F19" s="478" t="n">
        <v>1.32567778963412</v>
      </c>
      <c r="G19" s="478" t="n">
        <v>1.38562726968917</v>
      </c>
      <c r="H19" s="478" t="n">
        <v>1.15231309979376</v>
      </c>
      <c r="I19" s="478" t="n">
        <v>1.1779295897366</v>
      </c>
      <c r="J19" s="478" t="n">
        <v>1.06623</v>
      </c>
      <c r="K19" s="478" t="n">
        <v>-8.86919913993691</v>
      </c>
      <c r="L19" s="16"/>
    </row>
    <row r="20" customFormat="false" ht="12.75" hidden="false" customHeight="true" outlineLevel="0" collapsed="false">
      <c r="A20" s="2348" t="s">
        <v>494</v>
      </c>
      <c r="B20" s="478" t="n">
        <v>0.007611</v>
      </c>
      <c r="C20" s="478" t="n">
        <v>0.0052</v>
      </c>
      <c r="D20" s="478" t="n">
        <v>0.03121</v>
      </c>
      <c r="E20" s="478" t="n">
        <v>0.04154</v>
      </c>
      <c r="F20" s="478" t="n">
        <v>0.03468</v>
      </c>
      <c r="G20" s="478" t="n">
        <v>0.01651</v>
      </c>
      <c r="H20" s="478" t="n">
        <v>0.01616</v>
      </c>
      <c r="I20" s="478" t="n">
        <v>0.00858</v>
      </c>
      <c r="J20" s="478" t="n">
        <v>0.01084</v>
      </c>
      <c r="K20" s="478" t="n">
        <v>100</v>
      </c>
      <c r="L20" s="16"/>
    </row>
    <row r="21" customFormat="false" ht="12.75" hidden="false" customHeight="true" outlineLevel="0" collapsed="false">
      <c r="A21" s="2348" t="s">
        <v>503</v>
      </c>
      <c r="B21" s="665"/>
      <c r="C21" s="665"/>
      <c r="D21" s="665"/>
      <c r="E21" s="665"/>
      <c r="F21" s="665"/>
      <c r="G21" s="665"/>
      <c r="H21" s="665"/>
      <c r="I21" s="665"/>
      <c r="J21" s="665"/>
      <c r="K21" s="665"/>
      <c r="L21" s="16"/>
    </row>
    <row r="22" customFormat="false" ht="13.5" hidden="false" customHeight="true" outlineLevel="0" collapsed="false">
      <c r="A22" s="2348" t="s">
        <v>1990</v>
      </c>
      <c r="B22" s="665"/>
      <c r="C22" s="665"/>
      <c r="D22" s="665"/>
      <c r="E22" s="665"/>
      <c r="F22" s="665"/>
      <c r="G22" s="665"/>
      <c r="H22" s="665"/>
      <c r="I22" s="665"/>
      <c r="J22" s="665"/>
      <c r="K22" s="665"/>
      <c r="L22" s="16"/>
    </row>
    <row r="23" customFormat="false" ht="13.5" hidden="false" customHeight="true" outlineLevel="0" collapsed="false">
      <c r="A23" s="2348" t="s">
        <v>1991</v>
      </c>
      <c r="B23" s="665"/>
      <c r="C23" s="665"/>
      <c r="D23" s="665"/>
      <c r="E23" s="665"/>
      <c r="F23" s="665"/>
      <c r="G23" s="665"/>
      <c r="H23" s="665"/>
      <c r="I23" s="665"/>
      <c r="J23" s="665"/>
      <c r="K23" s="665"/>
      <c r="L23" s="16"/>
    </row>
    <row r="24" customFormat="false" ht="13.5" hidden="false" customHeight="true" outlineLevel="0" collapsed="false">
      <c r="A24" s="2348" t="s">
        <v>1571</v>
      </c>
      <c r="B24" s="2326" t="s">
        <v>94</v>
      </c>
      <c r="C24" s="2326" t="s">
        <v>94</v>
      </c>
      <c r="D24" s="2326" t="s">
        <v>94</v>
      </c>
      <c r="E24" s="2326" t="s">
        <v>94</v>
      </c>
      <c r="F24" s="2326" t="s">
        <v>94</v>
      </c>
      <c r="G24" s="2326" t="s">
        <v>94</v>
      </c>
      <c r="H24" s="2326" t="s">
        <v>94</v>
      </c>
      <c r="I24" s="2326" t="s">
        <v>94</v>
      </c>
      <c r="J24" s="2326" t="s">
        <v>94</v>
      </c>
      <c r="K24" s="2323" t="n">
        <v>0</v>
      </c>
      <c r="L24" s="16"/>
    </row>
    <row r="25" customFormat="false" ht="13.5" hidden="false" customHeight="true" outlineLevel="0" collapsed="false">
      <c r="A25" s="2350" t="s">
        <v>1992</v>
      </c>
      <c r="B25" s="2351"/>
      <c r="C25" s="2351"/>
      <c r="D25" s="2351"/>
      <c r="E25" s="2351"/>
      <c r="F25" s="2351"/>
      <c r="G25" s="2351"/>
      <c r="H25" s="2351"/>
      <c r="I25" s="2351"/>
      <c r="J25" s="2351"/>
      <c r="K25" s="2358"/>
      <c r="L25" s="16"/>
    </row>
    <row r="26" customFormat="false" ht="12.75" hidden="false" customHeight="true" outlineLevel="0" collapsed="false">
      <c r="A26" s="2346" t="s">
        <v>2012</v>
      </c>
      <c r="B26" s="2352" t="n">
        <v>59.68286915</v>
      </c>
      <c r="C26" s="2352" t="n">
        <v>61.07698302</v>
      </c>
      <c r="D26" s="2352" t="n">
        <v>59.524654022</v>
      </c>
      <c r="E26" s="2352" t="n">
        <v>56.907603392</v>
      </c>
      <c r="F26" s="2352" t="n">
        <v>52.6891150421986</v>
      </c>
      <c r="G26" s="2352" t="n">
        <v>53.1913971192678</v>
      </c>
      <c r="H26" s="2352" t="n">
        <v>52.2823447461872</v>
      </c>
      <c r="I26" s="2352" t="n">
        <v>51.3583970656989</v>
      </c>
      <c r="J26" s="2352" t="n">
        <v>48.9846452061112</v>
      </c>
      <c r="K26" s="2359" t="n">
        <v>-56.3901330840947</v>
      </c>
      <c r="L26" s="16"/>
    </row>
    <row r="27" customFormat="false" ht="12.75" hidden="false" customHeight="true" outlineLevel="0" collapsed="false">
      <c r="A27" s="2348" t="s">
        <v>1581</v>
      </c>
      <c r="B27" s="478" t="n">
        <v>50.1631085</v>
      </c>
      <c r="C27" s="478" t="n">
        <v>51.4425765</v>
      </c>
      <c r="D27" s="478" t="n">
        <v>49.78231</v>
      </c>
      <c r="E27" s="478" t="n">
        <v>47.6454645</v>
      </c>
      <c r="F27" s="478" t="n">
        <v>44.8462176301986</v>
      </c>
      <c r="G27" s="478" t="n">
        <v>45.5305798692678</v>
      </c>
      <c r="H27" s="478" t="n">
        <v>44.7932929821872</v>
      </c>
      <c r="I27" s="478" t="n">
        <v>44.5140370656989</v>
      </c>
      <c r="J27" s="478" t="n">
        <v>43.1315422661112</v>
      </c>
      <c r="K27" s="478" t="n">
        <v>-54.4879979802477</v>
      </c>
      <c r="L27" s="16"/>
    </row>
    <row r="28" customFormat="false" ht="12.75" hidden="false" customHeight="true" outlineLevel="0" collapsed="false">
      <c r="A28" s="2348" t="s">
        <v>803</v>
      </c>
      <c r="B28" s="478" t="n">
        <v>9.51976065</v>
      </c>
      <c r="C28" s="478" t="n">
        <v>9.63440652</v>
      </c>
      <c r="D28" s="478" t="n">
        <v>9.742344022</v>
      </c>
      <c r="E28" s="478" t="n">
        <v>9.262138892</v>
      </c>
      <c r="F28" s="478" t="n">
        <v>7.842897412</v>
      </c>
      <c r="G28" s="478" t="n">
        <v>7.66081725</v>
      </c>
      <c r="H28" s="478" t="n">
        <v>7.489051764</v>
      </c>
      <c r="I28" s="478" t="n">
        <v>6.84436</v>
      </c>
      <c r="J28" s="478" t="n">
        <v>5.85310294</v>
      </c>
      <c r="K28" s="478" t="n">
        <v>-66.6586446410624</v>
      </c>
      <c r="L28" s="16"/>
    </row>
    <row r="29" customFormat="false" ht="12.75" hidden="false" customHeight="true" outlineLevel="0" collapsed="false">
      <c r="A29" s="2348" t="s">
        <v>813</v>
      </c>
      <c r="B29" s="599" t="s">
        <v>109</v>
      </c>
      <c r="C29" s="599" t="s">
        <v>109</v>
      </c>
      <c r="D29" s="599" t="s">
        <v>109</v>
      </c>
      <c r="E29" s="599" t="s">
        <v>109</v>
      </c>
      <c r="F29" s="599" t="s">
        <v>109</v>
      </c>
      <c r="G29" s="599" t="s">
        <v>109</v>
      </c>
      <c r="H29" s="599" t="s">
        <v>109</v>
      </c>
      <c r="I29" s="599" t="s">
        <v>109</v>
      </c>
      <c r="J29" s="599" t="s">
        <v>109</v>
      </c>
      <c r="K29" s="478" t="n">
        <v>0</v>
      </c>
      <c r="L29" s="16"/>
    </row>
    <row r="30" customFormat="false" ht="12.75" hidden="false" customHeight="true" outlineLevel="0" collapsed="false">
      <c r="A30" s="2348" t="s">
        <v>1691</v>
      </c>
      <c r="B30" s="599" t="s">
        <v>124</v>
      </c>
      <c r="C30" s="599" t="s">
        <v>124</v>
      </c>
      <c r="D30" s="599" t="s">
        <v>124</v>
      </c>
      <c r="E30" s="599" t="s">
        <v>124</v>
      </c>
      <c r="F30" s="599" t="s">
        <v>124</v>
      </c>
      <c r="G30" s="599" t="s">
        <v>124</v>
      </c>
      <c r="H30" s="599" t="s">
        <v>124</v>
      </c>
      <c r="I30" s="599" t="s">
        <v>124</v>
      </c>
      <c r="J30" s="599" t="s">
        <v>124</v>
      </c>
      <c r="K30" s="478" t="n">
        <v>0</v>
      </c>
      <c r="L30" s="16"/>
    </row>
    <row r="31" customFormat="false" ht="12.75" hidden="false" customHeight="true" outlineLevel="0" collapsed="false">
      <c r="A31" s="2348" t="s">
        <v>823</v>
      </c>
      <c r="B31" s="599" t="s">
        <v>124</v>
      </c>
      <c r="C31" s="599" t="s">
        <v>124</v>
      </c>
      <c r="D31" s="599" t="s">
        <v>124</v>
      </c>
      <c r="E31" s="599" t="s">
        <v>124</v>
      </c>
      <c r="F31" s="599" t="s">
        <v>124</v>
      </c>
      <c r="G31" s="599" t="s">
        <v>124</v>
      </c>
      <c r="H31" s="599" t="s">
        <v>124</v>
      </c>
      <c r="I31" s="599" t="s">
        <v>124</v>
      </c>
      <c r="J31" s="599" t="s">
        <v>124</v>
      </c>
      <c r="K31" s="478" t="n">
        <v>0</v>
      </c>
      <c r="L31" s="16"/>
    </row>
    <row r="32" customFormat="false" ht="12.75" hidden="false" customHeight="true" outlineLevel="0" collapsed="false">
      <c r="A32" s="2348" t="s">
        <v>1583</v>
      </c>
      <c r="B32" s="599" t="s">
        <v>109</v>
      </c>
      <c r="C32" s="599" t="s">
        <v>109</v>
      </c>
      <c r="D32" s="599" t="s">
        <v>109</v>
      </c>
      <c r="E32" s="599" t="s">
        <v>109</v>
      </c>
      <c r="F32" s="599" t="s">
        <v>109</v>
      </c>
      <c r="G32" s="599" t="s">
        <v>109</v>
      </c>
      <c r="H32" s="599" t="s">
        <v>109</v>
      </c>
      <c r="I32" s="599" t="s">
        <v>109</v>
      </c>
      <c r="J32" s="599" t="s">
        <v>109</v>
      </c>
      <c r="K32" s="478" t="n">
        <v>0</v>
      </c>
      <c r="L32" s="16"/>
    </row>
    <row r="33" customFormat="false" ht="13.5" hidden="false" customHeight="true" outlineLevel="0" collapsed="false">
      <c r="A33" s="2348" t="s">
        <v>1571</v>
      </c>
      <c r="B33" s="2326" t="s">
        <v>124</v>
      </c>
      <c r="C33" s="2326" t="s">
        <v>124</v>
      </c>
      <c r="D33" s="2326" t="s">
        <v>124</v>
      </c>
      <c r="E33" s="2326" t="s">
        <v>124</v>
      </c>
      <c r="F33" s="2326" t="s">
        <v>124</v>
      </c>
      <c r="G33" s="2326" t="s">
        <v>124</v>
      </c>
      <c r="H33" s="2326" t="s">
        <v>124</v>
      </c>
      <c r="I33" s="2326" t="s">
        <v>124</v>
      </c>
      <c r="J33" s="2326" t="s">
        <v>124</v>
      </c>
      <c r="K33" s="2323" t="n">
        <v>0</v>
      </c>
      <c r="L33" s="16"/>
    </row>
    <row r="34" customFormat="false" ht="12.75" hidden="false" customHeight="true" outlineLevel="0" collapsed="false">
      <c r="A34" s="2346" t="s">
        <v>1584</v>
      </c>
      <c r="B34" s="2329" t="n">
        <v>0.67</v>
      </c>
      <c r="C34" s="2329" t="n">
        <v>0.68</v>
      </c>
      <c r="D34" s="2329" t="n">
        <v>0.663</v>
      </c>
      <c r="E34" s="2329" t="n">
        <v>0.73</v>
      </c>
      <c r="F34" s="2329" t="n">
        <v>0.822</v>
      </c>
      <c r="G34" s="2329" t="n">
        <v>1.068492</v>
      </c>
      <c r="H34" s="2329" t="n">
        <v>0.9</v>
      </c>
      <c r="I34" s="2329" t="n">
        <v>0.906</v>
      </c>
      <c r="J34" s="2329" t="n">
        <v>0.99476692</v>
      </c>
      <c r="K34" s="2343" t="n">
        <v>42.3128640915594</v>
      </c>
      <c r="L34" s="16"/>
    </row>
    <row r="35" customFormat="false" ht="12.75" hidden="false" customHeight="true" outlineLevel="0" collapsed="false">
      <c r="A35" s="1704" t="s">
        <v>1090</v>
      </c>
      <c r="B35" s="478" t="n">
        <v>0.67</v>
      </c>
      <c r="C35" s="478" t="n">
        <v>0.68</v>
      </c>
      <c r="D35" s="478" t="n">
        <v>0.663</v>
      </c>
      <c r="E35" s="478" t="n">
        <v>0.73</v>
      </c>
      <c r="F35" s="478" t="n">
        <v>0.822</v>
      </c>
      <c r="G35" s="478" t="n">
        <v>1.068492</v>
      </c>
      <c r="H35" s="478" t="n">
        <v>0.9</v>
      </c>
      <c r="I35" s="478" t="n">
        <v>0.906</v>
      </c>
      <c r="J35" s="478" t="n">
        <v>0.99476692</v>
      </c>
      <c r="K35" s="478" t="n">
        <v>42.3128640915594</v>
      </c>
      <c r="L35" s="16"/>
    </row>
    <row r="36" customFormat="false" ht="12.75" hidden="false" customHeight="true" outlineLevel="0" collapsed="false">
      <c r="A36" s="1704" t="s">
        <v>1094</v>
      </c>
      <c r="B36" s="599" t="s">
        <v>109</v>
      </c>
      <c r="C36" s="599" t="s">
        <v>109</v>
      </c>
      <c r="D36" s="599" t="s">
        <v>109</v>
      </c>
      <c r="E36" s="599" t="s">
        <v>109</v>
      </c>
      <c r="F36" s="599" t="s">
        <v>109</v>
      </c>
      <c r="G36" s="599" t="s">
        <v>109</v>
      </c>
      <c r="H36" s="599" t="s">
        <v>109</v>
      </c>
      <c r="I36" s="599" t="s">
        <v>109</v>
      </c>
      <c r="J36" s="599" t="s">
        <v>109</v>
      </c>
      <c r="K36" s="478" t="n">
        <v>0</v>
      </c>
      <c r="L36" s="16"/>
    </row>
    <row r="37" customFormat="false" ht="12.75" hidden="false" customHeight="true" outlineLevel="0" collapsed="false">
      <c r="A37" s="1704" t="s">
        <v>1098</v>
      </c>
      <c r="B37" s="599" t="s">
        <v>124</v>
      </c>
      <c r="C37" s="599" t="s">
        <v>124</v>
      </c>
      <c r="D37" s="599" t="s">
        <v>124</v>
      </c>
      <c r="E37" s="599" t="s">
        <v>124</v>
      </c>
      <c r="F37" s="599" t="s">
        <v>124</v>
      </c>
      <c r="G37" s="599" t="s">
        <v>124</v>
      </c>
      <c r="H37" s="599" t="s">
        <v>124</v>
      </c>
      <c r="I37" s="599" t="s">
        <v>124</v>
      </c>
      <c r="J37" s="599" t="s">
        <v>124</v>
      </c>
      <c r="K37" s="478" t="n">
        <v>0</v>
      </c>
      <c r="L37" s="16"/>
    </row>
    <row r="38" customFormat="false" ht="12.75" hidden="false" customHeight="true" outlineLevel="0" collapsed="false">
      <c r="A38" s="1704" t="s">
        <v>1101</v>
      </c>
      <c r="B38" s="599" t="s">
        <v>124</v>
      </c>
      <c r="C38" s="599" t="s">
        <v>124</v>
      </c>
      <c r="D38" s="599" t="s">
        <v>124</v>
      </c>
      <c r="E38" s="599" t="s">
        <v>124</v>
      </c>
      <c r="F38" s="599" t="s">
        <v>124</v>
      </c>
      <c r="G38" s="599" t="s">
        <v>124</v>
      </c>
      <c r="H38" s="599" t="s">
        <v>124</v>
      </c>
      <c r="I38" s="599" t="s">
        <v>124</v>
      </c>
      <c r="J38" s="599" t="s">
        <v>124</v>
      </c>
      <c r="K38" s="478" t="n">
        <v>0</v>
      </c>
      <c r="L38" s="16"/>
    </row>
    <row r="39" customFormat="false" ht="12.75" hidden="false" customHeight="true" outlineLevel="0" collapsed="false">
      <c r="A39" s="1704" t="s">
        <v>1586</v>
      </c>
      <c r="B39" s="599" t="s">
        <v>124</v>
      </c>
      <c r="C39" s="599" t="s">
        <v>124</v>
      </c>
      <c r="D39" s="599" t="s">
        <v>124</v>
      </c>
      <c r="E39" s="599" t="s">
        <v>124</v>
      </c>
      <c r="F39" s="599" t="s">
        <v>124</v>
      </c>
      <c r="G39" s="599" t="s">
        <v>124</v>
      </c>
      <c r="H39" s="599" t="s">
        <v>124</v>
      </c>
      <c r="I39" s="599" t="s">
        <v>124</v>
      </c>
      <c r="J39" s="599" t="s">
        <v>124</v>
      </c>
      <c r="K39" s="478" t="n">
        <v>0</v>
      </c>
      <c r="L39" s="16"/>
    </row>
    <row r="40" customFormat="false" ht="12.75" hidden="false" customHeight="true" outlineLevel="0" collapsed="false">
      <c r="A40" s="1704" t="s">
        <v>1107</v>
      </c>
      <c r="B40" s="599" t="s">
        <v>124</v>
      </c>
      <c r="C40" s="599" t="s">
        <v>124</v>
      </c>
      <c r="D40" s="599" t="s">
        <v>124</v>
      </c>
      <c r="E40" s="599" t="s">
        <v>124</v>
      </c>
      <c r="F40" s="599" t="s">
        <v>124</v>
      </c>
      <c r="G40" s="599" t="s">
        <v>124</v>
      </c>
      <c r="H40" s="599" t="s">
        <v>124</v>
      </c>
      <c r="I40" s="599" t="s">
        <v>124</v>
      </c>
      <c r="J40" s="599" t="s">
        <v>124</v>
      </c>
      <c r="K40" s="478" t="n">
        <v>0</v>
      </c>
      <c r="L40" s="16"/>
    </row>
    <row r="41" customFormat="false" ht="13.5" hidden="false" customHeight="true" outlineLevel="0" collapsed="false">
      <c r="A41" s="2330" t="s">
        <v>1587</v>
      </c>
      <c r="B41" s="2326" t="s">
        <v>124</v>
      </c>
      <c r="C41" s="2326" t="s">
        <v>124</v>
      </c>
      <c r="D41" s="2326" t="s">
        <v>124</v>
      </c>
      <c r="E41" s="2326" t="s">
        <v>124</v>
      </c>
      <c r="F41" s="2326" t="s">
        <v>124</v>
      </c>
      <c r="G41" s="2326" t="s">
        <v>124</v>
      </c>
      <c r="H41" s="2326" t="s">
        <v>124</v>
      </c>
      <c r="I41" s="2326" t="s">
        <v>124</v>
      </c>
      <c r="J41" s="2326" t="s">
        <v>124</v>
      </c>
      <c r="K41" s="2323" t="n">
        <v>0</v>
      </c>
      <c r="L41" s="16"/>
    </row>
    <row r="42" customFormat="false" ht="12.75" hidden="false" customHeight="true" outlineLevel="0" collapsed="false">
      <c r="A42" s="2350" t="s">
        <v>1588</v>
      </c>
      <c r="B42" s="2329" t="n">
        <v>76.3807666666667</v>
      </c>
      <c r="C42" s="2329" t="n">
        <v>78.665</v>
      </c>
      <c r="D42" s="2329" t="n">
        <v>118</v>
      </c>
      <c r="E42" s="2329" t="n">
        <v>111.283</v>
      </c>
      <c r="F42" s="2329" t="n">
        <v>113.104</v>
      </c>
      <c r="G42" s="2329" t="n">
        <v>105.877</v>
      </c>
      <c r="H42" s="2329" t="n">
        <v>112.929</v>
      </c>
      <c r="I42" s="2329" t="n">
        <v>107.495</v>
      </c>
      <c r="J42" s="2329" t="n">
        <v>106.766</v>
      </c>
      <c r="K42" s="2343" t="n">
        <v>153.264066799507</v>
      </c>
      <c r="L42" s="16"/>
    </row>
    <row r="43" customFormat="false" ht="12.75" hidden="false" customHeight="true" outlineLevel="0" collapsed="false">
      <c r="A43" s="2348" t="s">
        <v>1399</v>
      </c>
      <c r="B43" s="478" t="n">
        <v>57.4667666666667</v>
      </c>
      <c r="C43" s="478" t="n">
        <v>59.93</v>
      </c>
      <c r="D43" s="478" t="n">
        <v>94.74</v>
      </c>
      <c r="E43" s="478" t="n">
        <v>87.97</v>
      </c>
      <c r="F43" s="478" t="n">
        <v>92.96</v>
      </c>
      <c r="G43" s="478" t="n">
        <v>85.4</v>
      </c>
      <c r="H43" s="478" t="n">
        <v>91.48</v>
      </c>
      <c r="I43" s="478" t="n">
        <v>87.12</v>
      </c>
      <c r="J43" s="478" t="n">
        <v>86.28</v>
      </c>
      <c r="K43" s="478" t="n">
        <v>285.695127402772</v>
      </c>
      <c r="L43" s="16"/>
    </row>
    <row r="44" customFormat="false" ht="12.75" hidden="false" customHeight="true" outlineLevel="0" collapsed="false">
      <c r="A44" s="2348" t="s">
        <v>1590</v>
      </c>
      <c r="B44" s="478" t="n">
        <v>18.769</v>
      </c>
      <c r="C44" s="478" t="n">
        <v>18.561</v>
      </c>
      <c r="D44" s="478" t="n">
        <v>18.569</v>
      </c>
      <c r="E44" s="478" t="n">
        <v>18.524</v>
      </c>
      <c r="F44" s="478" t="n">
        <v>18.334</v>
      </c>
      <c r="G44" s="478" t="n">
        <v>18.078</v>
      </c>
      <c r="H44" s="478" t="n">
        <v>18.04</v>
      </c>
      <c r="I44" s="478" t="n">
        <v>17.959</v>
      </c>
      <c r="J44" s="478" t="n">
        <v>17.833</v>
      </c>
      <c r="K44" s="478" t="n">
        <v>-9.50471937480971</v>
      </c>
      <c r="L44" s="16"/>
    </row>
    <row r="45" customFormat="false" ht="12.75" hidden="false" customHeight="true" outlineLevel="0" collapsed="false">
      <c r="A45" s="2348" t="s">
        <v>1591</v>
      </c>
      <c r="B45" s="599" t="s">
        <v>124</v>
      </c>
      <c r="C45" s="599" t="s">
        <v>124</v>
      </c>
      <c r="D45" s="599" t="s">
        <v>124</v>
      </c>
      <c r="E45" s="599" t="s">
        <v>124</v>
      </c>
      <c r="F45" s="599" t="s">
        <v>124</v>
      </c>
      <c r="G45" s="599" t="s">
        <v>124</v>
      </c>
      <c r="H45" s="599" t="s">
        <v>124</v>
      </c>
      <c r="I45" s="599" t="s">
        <v>124</v>
      </c>
      <c r="J45" s="599" t="s">
        <v>124</v>
      </c>
      <c r="K45" s="478" t="n">
        <v>0</v>
      </c>
      <c r="L45" s="16"/>
    </row>
    <row r="46" customFormat="false" ht="13.5" hidden="false" customHeight="true" outlineLevel="0" collapsed="false">
      <c r="A46" s="2348" t="s">
        <v>758</v>
      </c>
      <c r="B46" s="2323" t="n">
        <v>0.145</v>
      </c>
      <c r="C46" s="2323" t="n">
        <v>0.174</v>
      </c>
      <c r="D46" s="2323" t="n">
        <v>4.691</v>
      </c>
      <c r="E46" s="2323" t="n">
        <v>4.789</v>
      </c>
      <c r="F46" s="2323" t="n">
        <v>1.81</v>
      </c>
      <c r="G46" s="2323" t="n">
        <v>2.399</v>
      </c>
      <c r="H46" s="2323" t="n">
        <v>3.409</v>
      </c>
      <c r="I46" s="2323" t="n">
        <v>2.416</v>
      </c>
      <c r="J46" s="2323" t="n">
        <v>2.653</v>
      </c>
      <c r="K46" s="2323" t="n">
        <v>3216.25</v>
      </c>
      <c r="L46" s="16"/>
    </row>
    <row r="47" customFormat="false" ht="12.75" hidden="false" customHeight="true" outlineLevel="0" collapsed="false">
      <c r="A47" s="2353" t="s">
        <v>1995</v>
      </c>
      <c r="B47" s="2329" t="s">
        <v>94</v>
      </c>
      <c r="C47" s="2329" t="s">
        <v>94</v>
      </c>
      <c r="D47" s="2329" t="s">
        <v>94</v>
      </c>
      <c r="E47" s="2329" t="s">
        <v>94</v>
      </c>
      <c r="F47" s="2329" t="s">
        <v>94</v>
      </c>
      <c r="G47" s="2329" t="s">
        <v>94</v>
      </c>
      <c r="H47" s="2329" t="s">
        <v>94</v>
      </c>
      <c r="I47" s="2329" t="s">
        <v>94</v>
      </c>
      <c r="J47" s="2329" t="s">
        <v>94</v>
      </c>
      <c r="K47" s="2343" t="n">
        <v>0</v>
      </c>
      <c r="L47" s="16"/>
    </row>
    <row r="48" customFormat="false" ht="13.5" hidden="false" customHeight="true" outlineLevel="0" collapsed="false">
      <c r="A48" s="342"/>
      <c r="B48" s="2326"/>
      <c r="C48" s="2326"/>
      <c r="D48" s="2326"/>
      <c r="E48" s="2326"/>
      <c r="F48" s="2326"/>
      <c r="G48" s="2326"/>
      <c r="H48" s="2326"/>
      <c r="I48" s="2326"/>
      <c r="J48" s="2326"/>
      <c r="K48" s="2326"/>
      <c r="L48" s="16"/>
    </row>
    <row r="49" customFormat="false" ht="14.25" hidden="false" customHeight="true" outlineLevel="0" collapsed="false">
      <c r="A49" s="2332" t="s">
        <v>2013</v>
      </c>
      <c r="B49" s="2334" t="n">
        <v>212.521867364112</v>
      </c>
      <c r="C49" s="2334" t="n">
        <v>214.639688189306</v>
      </c>
      <c r="D49" s="2334" t="n">
        <v>248.46968954531</v>
      </c>
      <c r="E49" s="2334" t="n">
        <v>237.001921171952</v>
      </c>
      <c r="F49" s="2334" t="n">
        <v>232.652216569821</v>
      </c>
      <c r="G49" s="2334" t="n">
        <v>222.610096773674</v>
      </c>
      <c r="H49" s="2334" t="n">
        <v>226.224117022153</v>
      </c>
      <c r="I49" s="2334" t="n">
        <v>220.560921604713</v>
      </c>
      <c r="J49" s="2334" t="n">
        <v>226.178037933588</v>
      </c>
      <c r="K49" s="2344" t="n">
        <v>-1.57115772917199</v>
      </c>
      <c r="L49" s="16"/>
    </row>
    <row r="50" customFormat="false" ht="14.25" hidden="false" customHeight="true" outlineLevel="0" collapsed="false">
      <c r="A50" s="2332" t="s">
        <v>2014</v>
      </c>
      <c r="B50" s="2334" t="n">
        <v>211.851867364112</v>
      </c>
      <c r="C50" s="2334" t="n">
        <v>213.959688189306</v>
      </c>
      <c r="D50" s="2334" t="n">
        <v>247.80668954531</v>
      </c>
      <c r="E50" s="2334" t="n">
        <v>236.271921171952</v>
      </c>
      <c r="F50" s="2334" t="n">
        <v>231.830216569821</v>
      </c>
      <c r="G50" s="2334" t="n">
        <v>221.541604773674</v>
      </c>
      <c r="H50" s="2334" t="n">
        <v>225.324117022153</v>
      </c>
      <c r="I50" s="2334" t="n">
        <v>219.654921604713</v>
      </c>
      <c r="J50" s="2334" t="n">
        <v>225.183271013588</v>
      </c>
      <c r="K50" s="2344" t="n">
        <v>-1.70505713481189</v>
      </c>
      <c r="L50" s="16"/>
    </row>
    <row r="51" customFormat="false" ht="13.5" hidden="false" customHeight="true" outlineLevel="0" collapsed="false">
      <c r="A51" s="2335"/>
      <c r="B51" s="2326"/>
      <c r="C51" s="2326"/>
      <c r="D51" s="2326"/>
      <c r="E51" s="2326"/>
      <c r="F51" s="2326"/>
      <c r="G51" s="2326"/>
      <c r="H51" s="2326"/>
      <c r="I51" s="2326"/>
      <c r="J51" s="2326"/>
      <c r="K51" s="2326"/>
      <c r="L51" s="16"/>
    </row>
    <row r="52" customFormat="false" ht="12.75" hidden="false" customHeight="true" outlineLevel="0" collapsed="false">
      <c r="A52" s="2350" t="s">
        <v>1836</v>
      </c>
      <c r="B52" s="411"/>
      <c r="C52" s="411"/>
      <c r="D52" s="411"/>
      <c r="E52" s="411"/>
      <c r="F52" s="411"/>
      <c r="G52" s="411"/>
      <c r="H52" s="411"/>
      <c r="I52" s="411"/>
      <c r="J52" s="411"/>
      <c r="K52" s="2360"/>
      <c r="L52" s="16"/>
    </row>
    <row r="53" customFormat="false" ht="12.75" hidden="false" customHeight="true" outlineLevel="0" collapsed="false">
      <c r="A53" s="2354" t="s">
        <v>135</v>
      </c>
      <c r="B53" s="2320" t="n">
        <v>0.000744</v>
      </c>
      <c r="C53" s="2320" t="n">
        <v>0.0023752</v>
      </c>
      <c r="D53" s="2320" t="n">
        <v>0.00244617</v>
      </c>
      <c r="E53" s="2320" t="n">
        <v>0.00225084</v>
      </c>
      <c r="F53" s="2320" t="n">
        <v>0.00176758</v>
      </c>
      <c r="G53" s="2320" t="n">
        <v>0.00150566</v>
      </c>
      <c r="H53" s="2320" t="n">
        <v>0.00345634562572632</v>
      </c>
      <c r="I53" s="2320" t="n">
        <v>0.0038375210891</v>
      </c>
      <c r="J53" s="2320" t="n">
        <v>0.0042034264429</v>
      </c>
      <c r="K53" s="2341" t="n">
        <v>-31.9239069267645</v>
      </c>
      <c r="L53" s="16"/>
    </row>
    <row r="54" customFormat="false" ht="12.75" hidden="false" customHeight="true" outlineLevel="0" collapsed="false">
      <c r="A54" s="2349" t="s">
        <v>136</v>
      </c>
      <c r="B54" s="478" t="n">
        <v>0.000744</v>
      </c>
      <c r="C54" s="478" t="n">
        <v>0.000702</v>
      </c>
      <c r="D54" s="478" t="n">
        <v>0.000731</v>
      </c>
      <c r="E54" s="478" t="n">
        <v>0.000952</v>
      </c>
      <c r="F54" s="478" t="n">
        <v>0.001262</v>
      </c>
      <c r="G54" s="478" t="n">
        <v>0.001465</v>
      </c>
      <c r="H54" s="478" t="n">
        <v>0.00163823562572632</v>
      </c>
      <c r="I54" s="478" t="n">
        <v>0.0018935854663</v>
      </c>
      <c r="J54" s="478" t="n">
        <v>0.0021280564429</v>
      </c>
      <c r="K54" s="478" t="n">
        <v>102.749280001905</v>
      </c>
      <c r="L54" s="16"/>
    </row>
    <row r="55" customFormat="false" ht="12.75" hidden="false" customHeight="true" outlineLevel="0" collapsed="false">
      <c r="A55" s="2349" t="s">
        <v>137</v>
      </c>
      <c r="B55" s="599" t="s">
        <v>109</v>
      </c>
      <c r="C55" s="478" t="n">
        <v>0.0016732</v>
      </c>
      <c r="D55" s="478" t="n">
        <v>0.00171517</v>
      </c>
      <c r="E55" s="478" t="n">
        <v>0.00129884</v>
      </c>
      <c r="F55" s="478" t="n">
        <v>0.00050558</v>
      </c>
      <c r="G55" s="478" t="n">
        <v>4.066E-005</v>
      </c>
      <c r="H55" s="478" t="n">
        <v>0.00181811</v>
      </c>
      <c r="I55" s="478" t="n">
        <v>0.0019439356228</v>
      </c>
      <c r="J55" s="478" t="n">
        <v>0.00207537</v>
      </c>
      <c r="K55" s="478" t="n">
        <v>-59.5049756097561</v>
      </c>
      <c r="L55" s="16"/>
    </row>
    <row r="56" customFormat="false" ht="12.75" hidden="false" customHeight="true" outlineLevel="0" collapsed="false">
      <c r="A56" s="2354" t="s">
        <v>138</v>
      </c>
      <c r="B56" s="599" t="s">
        <v>124</v>
      </c>
      <c r="C56" s="599" t="s">
        <v>124</v>
      </c>
      <c r="D56" s="599" t="s">
        <v>124</v>
      </c>
      <c r="E56" s="599" t="s">
        <v>124</v>
      </c>
      <c r="F56" s="599" t="s">
        <v>124</v>
      </c>
      <c r="G56" s="599" t="s">
        <v>124</v>
      </c>
      <c r="H56" s="599" t="s">
        <v>124</v>
      </c>
      <c r="I56" s="599" t="s">
        <v>124</v>
      </c>
      <c r="J56" s="599" t="s">
        <v>124</v>
      </c>
      <c r="K56" s="478" t="n">
        <v>0</v>
      </c>
      <c r="L56" s="16"/>
    </row>
    <row r="57" customFormat="false" ht="14.25" hidden="false" customHeight="true" outlineLevel="0" collapsed="false">
      <c r="A57" s="2355" t="s">
        <v>139</v>
      </c>
      <c r="B57" s="2356"/>
      <c r="C57" s="2356"/>
      <c r="D57" s="2356"/>
      <c r="E57" s="2356"/>
      <c r="F57" s="2356"/>
      <c r="G57" s="2356"/>
      <c r="H57" s="2356"/>
      <c r="I57" s="2356"/>
      <c r="J57" s="2356"/>
      <c r="K57" s="2356"/>
      <c r="L57" s="16"/>
    </row>
    <row r="58" customFormat="false" ht="12" hidden="false" customHeight="true" outlineLevel="0" collapsed="false">
      <c r="A58" s="713"/>
      <c r="B58" s="713"/>
      <c r="C58" s="713"/>
    </row>
    <row r="59" customFormat="false" ht="12" hidden="false" customHeight="true" outlineLevel="0" collapsed="false">
      <c r="A59" s="111" t="s">
        <v>1998</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6</v>
      </c>
    </row>
    <row r="2" customFormat="false" ht="15.75" hidden="false" customHeight="true" outlineLevel="0" collapsed="false">
      <c r="A2" s="4" t="s">
        <v>144</v>
      </c>
      <c r="J2" s="114" t="s">
        <v>78</v>
      </c>
    </row>
    <row r="3" customFormat="false" ht="15.75" hidden="false" customHeight="true" outlineLevel="0" collapsed="false">
      <c r="A3" s="4" t="s">
        <v>190</v>
      </c>
      <c r="I3" s="114"/>
      <c r="J3" s="114" t="s">
        <v>79</v>
      </c>
    </row>
    <row r="4" customFormat="false" ht="12.75" hidden="false" customHeight="true" outlineLevel="0" collapsed="false"/>
    <row r="5" customFormat="false" ht="14.25" hidden="false" customHeight="true" outlineLevel="0" collapsed="false">
      <c r="A5" s="152" t="s">
        <v>80</v>
      </c>
      <c r="B5" s="116" t="s">
        <v>146</v>
      </c>
      <c r="C5" s="116"/>
      <c r="D5" s="116" t="s">
        <v>170</v>
      </c>
      <c r="E5" s="116"/>
      <c r="F5" s="116"/>
      <c r="G5" s="118"/>
      <c r="H5" s="119" t="s">
        <v>148</v>
      </c>
      <c r="I5" s="119"/>
      <c r="J5" s="119"/>
    </row>
    <row r="6" customFormat="false" ht="13.5" hidden="false" customHeight="true" outlineLevel="0" collapsed="false">
      <c r="A6" s="153"/>
      <c r="B6" s="121" t="s">
        <v>149</v>
      </c>
      <c r="C6" s="121"/>
      <c r="D6" s="121" t="s">
        <v>174</v>
      </c>
      <c r="E6" s="121" t="s">
        <v>82</v>
      </c>
      <c r="F6" s="121" t="s">
        <v>83</v>
      </c>
      <c r="G6" s="122"/>
      <c r="H6" s="123" t="s">
        <v>151</v>
      </c>
      <c r="I6" s="121" t="s">
        <v>82</v>
      </c>
      <c r="J6" s="124" t="s">
        <v>83</v>
      </c>
    </row>
    <row r="7" customFormat="false" ht="15" hidden="false" customHeight="true" outlineLevel="0" collapsed="false">
      <c r="A7" s="154"/>
      <c r="B7" s="76" t="s">
        <v>152</v>
      </c>
      <c r="C7" s="77" t="s">
        <v>153</v>
      </c>
      <c r="D7" s="126" t="s">
        <v>154</v>
      </c>
      <c r="E7" s="126" t="s">
        <v>155</v>
      </c>
      <c r="F7" s="126"/>
      <c r="G7" s="126"/>
      <c r="H7" s="127" t="s">
        <v>88</v>
      </c>
      <c r="I7" s="127"/>
      <c r="J7" s="127"/>
    </row>
    <row r="8" customFormat="false" ht="12.75" hidden="false" customHeight="true" outlineLevel="0" collapsed="false">
      <c r="A8" s="128" t="s">
        <v>191</v>
      </c>
      <c r="B8" s="155" t="n">
        <v>115775.349497891</v>
      </c>
      <c r="C8" s="156" t="s">
        <v>157</v>
      </c>
      <c r="D8" s="51"/>
      <c r="E8" s="51"/>
      <c r="F8" s="51"/>
      <c r="G8" s="83"/>
      <c r="H8" s="155" t="n">
        <v>3938.73010493718</v>
      </c>
      <c r="I8" s="155" t="n">
        <v>15.4047373797712</v>
      </c>
      <c r="J8" s="157" t="n">
        <v>0.201660420292965</v>
      </c>
    </row>
    <row r="9" customFormat="false" ht="12.75" hidden="false" customHeight="true" outlineLevel="0" collapsed="false">
      <c r="A9" s="85" t="s">
        <v>158</v>
      </c>
      <c r="B9" s="155" t="n">
        <v>105.171660391172</v>
      </c>
      <c r="C9" s="156" t="s">
        <v>157</v>
      </c>
      <c r="D9" s="155" t="n">
        <v>69.2624946103017</v>
      </c>
      <c r="E9" s="155" t="n">
        <v>6.12955997463851</v>
      </c>
      <c r="F9" s="155" t="n">
        <v>0.338456195020651</v>
      </c>
      <c r="G9" s="83"/>
      <c r="H9" s="155" t="n">
        <v>7.284451561</v>
      </c>
      <c r="I9" s="155" t="n">
        <v>0.000644656</v>
      </c>
      <c r="J9" s="157" t="n">
        <v>3.5596E-005</v>
      </c>
    </row>
    <row r="10" customFormat="false" ht="12.75" hidden="false" customHeight="true" outlineLevel="0" collapsed="false">
      <c r="A10" s="85" t="s">
        <v>159</v>
      </c>
      <c r="B10" s="155" t="n">
        <v>3831.81372315595</v>
      </c>
      <c r="C10" s="156" t="s">
        <v>157</v>
      </c>
      <c r="D10" s="155" t="n">
        <v>102.292304134132</v>
      </c>
      <c r="E10" s="155" t="n">
        <v>226.882885387694</v>
      </c>
      <c r="F10" s="155" t="n">
        <v>1.39070804829415</v>
      </c>
      <c r="G10" s="83"/>
      <c r="H10" s="155" t="n">
        <v>391.965054754411</v>
      </c>
      <c r="I10" s="155" t="n">
        <v>0.869372953777784</v>
      </c>
      <c r="J10" s="157" t="n">
        <v>0.00532893418435696</v>
      </c>
    </row>
    <row r="11" customFormat="false" ht="12.75" hidden="false" customHeight="true" outlineLevel="0" collapsed="false">
      <c r="A11" s="85" t="s">
        <v>160</v>
      </c>
      <c r="B11" s="155" t="n">
        <v>64373.7401729786</v>
      </c>
      <c r="C11" s="156" t="s">
        <v>157</v>
      </c>
      <c r="D11" s="155" t="n">
        <v>54.9832989214365</v>
      </c>
      <c r="E11" s="155" t="n">
        <v>5.00000000543701</v>
      </c>
      <c r="F11" s="155" t="n">
        <v>0.0999999926522833</v>
      </c>
      <c r="G11" s="83"/>
      <c r="H11" s="155" t="n">
        <v>3539.48059862177</v>
      </c>
      <c r="I11" s="155" t="n">
        <v>0.321868701214893</v>
      </c>
      <c r="J11" s="157" t="n">
        <v>0.00643737354429785</v>
      </c>
    </row>
    <row r="12" customFormat="false" ht="12.75" hidden="false" customHeight="true" outlineLevel="0" collapsed="false">
      <c r="A12" s="85" t="s">
        <v>161</v>
      </c>
      <c r="B12" s="155" t="n">
        <v>47464.6239413656</v>
      </c>
      <c r="C12" s="156" t="s">
        <v>157</v>
      </c>
      <c r="D12" s="155" t="n">
        <v>100.271957716021</v>
      </c>
      <c r="E12" s="155" t="n">
        <v>299.440928602659</v>
      </c>
      <c r="F12" s="155" t="n">
        <v>4.00000043819683</v>
      </c>
      <c r="G12" s="101" t="s">
        <v>162</v>
      </c>
      <c r="H12" s="155" t="n">
        <v>4759.37076485546</v>
      </c>
      <c r="I12" s="155" t="n">
        <v>14.2128510687785</v>
      </c>
      <c r="J12" s="157" t="n">
        <v>0.18985851656431</v>
      </c>
    </row>
    <row r="13" customFormat="false" ht="12.75" hidden="false" customHeight="true" outlineLevel="0" collapsed="false">
      <c r="A13" s="85" t="s">
        <v>163</v>
      </c>
      <c r="B13" s="158" t="s">
        <v>124</v>
      </c>
      <c r="C13" s="156" t="s">
        <v>157</v>
      </c>
      <c r="D13" s="158" t="s">
        <v>124</v>
      </c>
      <c r="E13" s="158" t="s">
        <v>124</v>
      </c>
      <c r="F13" s="158" t="s">
        <v>124</v>
      </c>
      <c r="G13" s="83"/>
      <c r="H13" s="158" t="s">
        <v>124</v>
      </c>
      <c r="I13" s="158" t="s">
        <v>124</v>
      </c>
      <c r="J13" s="159" t="s">
        <v>124</v>
      </c>
    </row>
    <row r="14" customFormat="false" ht="12.75" hidden="false" customHeight="true" outlineLevel="0" collapsed="false">
      <c r="A14" s="102" t="s">
        <v>115</v>
      </c>
      <c r="B14" s="155" t="n">
        <v>15113.7048031353</v>
      </c>
      <c r="C14" s="156" t="s">
        <v>157</v>
      </c>
      <c r="D14" s="51"/>
      <c r="E14" s="51"/>
      <c r="F14" s="51"/>
      <c r="G14" s="83"/>
      <c r="H14" s="155" t="n">
        <v>819.291113571133</v>
      </c>
      <c r="I14" s="155" t="n">
        <v>0.343352867402288</v>
      </c>
      <c r="J14" s="157" t="n">
        <v>0.00655750030822994</v>
      </c>
    </row>
    <row r="15" customFormat="false" ht="12.75" hidden="false" customHeight="true" outlineLevel="0" collapsed="false">
      <c r="A15" s="85" t="s">
        <v>158</v>
      </c>
      <c r="B15" s="20" t="n">
        <v>66.9713861552992</v>
      </c>
      <c r="C15" s="156" t="s">
        <v>157</v>
      </c>
      <c r="D15" s="155" t="n">
        <v>69.2593288011701</v>
      </c>
      <c r="E15" s="155" t="n">
        <v>6.09781316237079</v>
      </c>
      <c r="F15" s="155" t="n">
        <v>0.344684518646079</v>
      </c>
      <c r="G15" s="83"/>
      <c r="H15" s="20" t="n">
        <v>4.638393254</v>
      </c>
      <c r="I15" s="20" t="n">
        <v>0.000408379</v>
      </c>
      <c r="J15" s="21" t="n">
        <v>2.3084E-005</v>
      </c>
    </row>
    <row r="16" customFormat="false" ht="12.75" hidden="false" customHeight="true" outlineLevel="0" collapsed="false">
      <c r="A16" s="85" t="s">
        <v>159</v>
      </c>
      <c r="B16" s="20" t="n">
        <v>961.196445911824</v>
      </c>
      <c r="C16" s="156" t="s">
        <v>157</v>
      </c>
      <c r="D16" s="155" t="n">
        <v>97.6810920477413</v>
      </c>
      <c r="E16" s="155" t="n">
        <v>9.78199552740625</v>
      </c>
      <c r="F16" s="155" t="n">
        <v>1.36947937383687</v>
      </c>
      <c r="G16" s="83"/>
      <c r="H16" s="20" t="n">
        <v>93.8907185090746</v>
      </c>
      <c r="I16" s="20" t="n">
        <v>0.00940241933486824</v>
      </c>
      <c r="J16" s="21" t="n">
        <v>0.00131633870688155</v>
      </c>
    </row>
    <row r="17" customFormat="false" ht="12.75" hidden="false" customHeight="true" outlineLevel="0" collapsed="false">
      <c r="A17" s="85" t="s">
        <v>160</v>
      </c>
      <c r="B17" s="20" t="n">
        <v>13108.7360134839</v>
      </c>
      <c r="C17" s="156" t="s">
        <v>157</v>
      </c>
      <c r="D17" s="155" t="n">
        <v>54.9833333333333</v>
      </c>
      <c r="E17" s="155" t="n">
        <v>5</v>
      </c>
      <c r="F17" s="155" t="n">
        <v>0.0999999999999998</v>
      </c>
      <c r="G17" s="83"/>
      <c r="H17" s="20" t="n">
        <v>720.762001808058</v>
      </c>
      <c r="I17" s="20" t="n">
        <v>0.0655436800674197</v>
      </c>
      <c r="J17" s="21" t="n">
        <v>0.00131087360134839</v>
      </c>
    </row>
    <row r="18" customFormat="false" ht="12.75" hidden="false" customHeight="true" outlineLevel="0" collapsed="false">
      <c r="A18" s="85" t="s">
        <v>161</v>
      </c>
      <c r="B18" s="20" t="n">
        <v>976.800957584224</v>
      </c>
      <c r="C18" s="156" t="s">
        <v>157</v>
      </c>
      <c r="D18" s="155" t="n">
        <v>101.256902922796</v>
      </c>
      <c r="E18" s="155" t="n">
        <v>274.363356136342</v>
      </c>
      <c r="F18" s="155" t="n">
        <v>4.00000017369261</v>
      </c>
      <c r="G18" s="101" t="s">
        <v>162</v>
      </c>
      <c r="H18" s="20" t="n">
        <v>98.907839737</v>
      </c>
      <c r="I18" s="20" t="n">
        <v>0.267998389</v>
      </c>
      <c r="J18" s="21" t="n">
        <v>0.003907204</v>
      </c>
    </row>
    <row r="19" customFormat="false" ht="12.75" hidden="false" customHeight="true" outlineLevel="0" collapsed="false">
      <c r="A19" s="85" t="s">
        <v>163</v>
      </c>
      <c r="B19" s="20" t="s">
        <v>124</v>
      </c>
      <c r="C19" s="156" t="s">
        <v>157</v>
      </c>
      <c r="D19" s="158" t="s">
        <v>124</v>
      </c>
      <c r="E19" s="158" t="s">
        <v>124</v>
      </c>
      <c r="F19" s="158" t="s">
        <v>124</v>
      </c>
      <c r="G19" s="83"/>
      <c r="H19" s="20" t="s">
        <v>124</v>
      </c>
      <c r="I19" s="20" t="s">
        <v>124</v>
      </c>
      <c r="J19" s="21" t="s">
        <v>124</v>
      </c>
    </row>
    <row r="20" customFormat="false" ht="12.75" hidden="false" customHeight="true" outlineLevel="0" collapsed="false">
      <c r="A20" s="102" t="s">
        <v>116</v>
      </c>
      <c r="B20" s="155" t="n">
        <v>98761.144042669</v>
      </c>
      <c r="C20" s="156" t="s">
        <v>157</v>
      </c>
      <c r="D20" s="51"/>
      <c r="E20" s="51"/>
      <c r="F20" s="51"/>
      <c r="G20" s="83"/>
      <c r="H20" s="81" t="n">
        <v>3015.7093055155</v>
      </c>
      <c r="I20" s="81" t="n">
        <v>15.0313196807602</v>
      </c>
      <c r="J20" s="131" t="n">
        <v>0.194716278572925</v>
      </c>
    </row>
    <row r="21" customFormat="false" ht="12.75" hidden="false" customHeight="true" outlineLevel="0" collapsed="false">
      <c r="A21" s="85" t="s">
        <v>158</v>
      </c>
      <c r="B21" s="20" t="s">
        <v>124</v>
      </c>
      <c r="C21" s="156" t="s">
        <v>157</v>
      </c>
      <c r="D21" s="158" t="s">
        <v>124</v>
      </c>
      <c r="E21" s="158" t="s">
        <v>124</v>
      </c>
      <c r="F21" s="158" t="s">
        <v>124</v>
      </c>
      <c r="G21" s="83"/>
      <c r="H21" s="20" t="s">
        <v>124</v>
      </c>
      <c r="I21" s="20" t="s">
        <v>124</v>
      </c>
      <c r="J21" s="21" t="s">
        <v>124</v>
      </c>
    </row>
    <row r="22" customFormat="false" ht="12.75" hidden="false" customHeight="true" outlineLevel="0" collapsed="false">
      <c r="A22" s="85" t="s">
        <v>159</v>
      </c>
      <c r="B22" s="20" t="n">
        <v>2827.20155147639</v>
      </c>
      <c r="C22" s="156" t="s">
        <v>157</v>
      </c>
      <c r="D22" s="155" t="n">
        <v>104.362939748792</v>
      </c>
      <c r="E22" s="155" t="n">
        <v>300</v>
      </c>
      <c r="F22" s="155" t="n">
        <v>1.40000082264137</v>
      </c>
      <c r="G22" s="83"/>
      <c r="H22" s="20" t="n">
        <v>295.055065174421</v>
      </c>
      <c r="I22" s="20" t="n">
        <v>0.848160465442916</v>
      </c>
      <c r="J22" s="21" t="n">
        <v>0.0039580844978399</v>
      </c>
    </row>
    <row r="23" customFormat="false" ht="12.75" hidden="false" customHeight="true" outlineLevel="0" collapsed="false">
      <c r="A23" s="85" t="s">
        <v>160</v>
      </c>
      <c r="B23" s="20" t="n">
        <v>49481.4351077493</v>
      </c>
      <c r="C23" s="156" t="s">
        <v>157</v>
      </c>
      <c r="D23" s="155" t="n">
        <v>54.9833333333333</v>
      </c>
      <c r="E23" s="155" t="n">
        <v>5.00000000000001</v>
      </c>
      <c r="F23" s="155" t="n">
        <v>0.1</v>
      </c>
      <c r="G23" s="83"/>
      <c r="H23" s="20" t="n">
        <v>2720.65424034108</v>
      </c>
      <c r="I23" s="20" t="n">
        <v>0.247407175538747</v>
      </c>
      <c r="J23" s="21" t="n">
        <v>0.00494814351077493</v>
      </c>
    </row>
    <row r="24" customFormat="false" ht="12.75" hidden="false" customHeight="true" outlineLevel="0" collapsed="false">
      <c r="A24" s="85" t="s">
        <v>161</v>
      </c>
      <c r="B24" s="20" t="n">
        <v>46452.5073834433</v>
      </c>
      <c r="C24" s="156" t="s">
        <v>157</v>
      </c>
      <c r="D24" s="155" t="n">
        <v>100.249999811362</v>
      </c>
      <c r="E24" s="155" t="n">
        <v>299.999996227233</v>
      </c>
      <c r="F24" s="155" t="n">
        <v>4.00000045273201</v>
      </c>
      <c r="G24" s="101" t="s">
        <v>162</v>
      </c>
      <c r="H24" s="20" t="n">
        <v>4656.86385642746</v>
      </c>
      <c r="I24" s="20" t="n">
        <v>13.9357520397785</v>
      </c>
      <c r="J24" s="21" t="n">
        <v>0.18581005056431</v>
      </c>
    </row>
    <row r="25" customFormat="false" ht="12.75" hidden="false" customHeight="true" outlineLevel="0" collapsed="false">
      <c r="A25" s="85" t="s">
        <v>163</v>
      </c>
      <c r="B25" s="20" t="s">
        <v>124</v>
      </c>
      <c r="C25" s="156" t="s">
        <v>157</v>
      </c>
      <c r="D25" s="158" t="s">
        <v>124</v>
      </c>
      <c r="E25" s="158" t="s">
        <v>124</v>
      </c>
      <c r="F25" s="158" t="s">
        <v>124</v>
      </c>
      <c r="G25" s="83"/>
      <c r="H25" s="20" t="s">
        <v>124</v>
      </c>
      <c r="I25" s="20" t="s">
        <v>124</v>
      </c>
      <c r="J25" s="21" t="s">
        <v>124</v>
      </c>
    </row>
    <row r="26" customFormat="false" ht="12.75" hidden="false" customHeight="true" outlineLevel="0" collapsed="false">
      <c r="A26" s="102" t="s">
        <v>117</v>
      </c>
      <c r="B26" s="155" t="n">
        <v>1900.50065208704</v>
      </c>
      <c r="C26" s="156" t="s">
        <v>157</v>
      </c>
      <c r="D26" s="51"/>
      <c r="E26" s="51"/>
      <c r="F26" s="51"/>
      <c r="G26" s="83"/>
      <c r="H26" s="81" t="n">
        <v>103.729685850545</v>
      </c>
      <c r="I26" s="81" t="n">
        <v>0.0300648316087266</v>
      </c>
      <c r="J26" s="131" t="n">
        <v>0.000386641411810038</v>
      </c>
    </row>
    <row r="27" customFormat="false" ht="12.75" hidden="false" customHeight="true" outlineLevel="0" collapsed="false">
      <c r="A27" s="85" t="s">
        <v>158</v>
      </c>
      <c r="B27" s="20" t="n">
        <v>38.2002742358724</v>
      </c>
      <c r="C27" s="156" t="s">
        <v>157</v>
      </c>
      <c r="D27" s="155" t="n">
        <v>69.2680447962646</v>
      </c>
      <c r="E27" s="155" t="n">
        <v>6.18521737674128</v>
      </c>
      <c r="F27" s="155" t="n">
        <v>0.327536915644717</v>
      </c>
      <c r="G27" s="83"/>
      <c r="H27" s="20" t="n">
        <v>2.646058307</v>
      </c>
      <c r="I27" s="20" t="n">
        <v>0.000236277</v>
      </c>
      <c r="J27" s="21" t="n">
        <v>1.2512E-005</v>
      </c>
    </row>
    <row r="28" customFormat="false" ht="12.75" hidden="false" customHeight="true" outlineLevel="0" collapsed="false">
      <c r="A28" s="85" t="s">
        <v>159</v>
      </c>
      <c r="B28" s="20" t="n">
        <v>43.4157257677419</v>
      </c>
      <c r="C28" s="156" t="s">
        <v>157</v>
      </c>
      <c r="D28" s="155" t="n">
        <v>69.543259211352</v>
      </c>
      <c r="E28" s="155" t="n">
        <v>272.022839447151</v>
      </c>
      <c r="F28" s="155" t="n">
        <v>1.25555841049669</v>
      </c>
      <c r="G28" s="83"/>
      <c r="H28" s="20" t="n">
        <v>3.01927107091505</v>
      </c>
      <c r="I28" s="20" t="n">
        <v>0.011810069</v>
      </c>
      <c r="J28" s="21" t="n">
        <v>5.45109796355064E-005</v>
      </c>
    </row>
    <row r="29" customFormat="false" ht="12.75" hidden="false" customHeight="true" outlineLevel="0" collapsed="false">
      <c r="A29" s="85" t="s">
        <v>160</v>
      </c>
      <c r="B29" s="20" t="n">
        <v>1783.56905174532</v>
      </c>
      <c r="C29" s="156" t="s">
        <v>157</v>
      </c>
      <c r="D29" s="155" t="n">
        <v>54.9820913166602</v>
      </c>
      <c r="E29" s="155" t="n">
        <v>5.00000019623574</v>
      </c>
      <c r="F29" s="155" t="n">
        <v>0.0999997348014087</v>
      </c>
      <c r="G29" s="83"/>
      <c r="H29" s="20" t="n">
        <v>98.0643564726302</v>
      </c>
      <c r="I29" s="20" t="n">
        <v>0.0089178456087266</v>
      </c>
      <c r="J29" s="21" t="n">
        <v>0.000178356432174532</v>
      </c>
    </row>
    <row r="30" customFormat="false" ht="12.75" hidden="false" customHeight="true" outlineLevel="0" collapsed="false">
      <c r="A30" s="85" t="s">
        <v>161</v>
      </c>
      <c r="B30" s="20" t="n">
        <v>35.3156003381096</v>
      </c>
      <c r="C30" s="156" t="s">
        <v>157</v>
      </c>
      <c r="D30" s="155" t="n">
        <v>101.911581752617</v>
      </c>
      <c r="E30" s="155" t="n">
        <v>257.694614076243</v>
      </c>
      <c r="F30" s="155" t="n">
        <v>3.99998863526502</v>
      </c>
      <c r="G30" s="101" t="s">
        <v>162</v>
      </c>
      <c r="H30" s="20" t="n">
        <v>3.599068691</v>
      </c>
      <c r="I30" s="20" t="n">
        <v>0.00910064</v>
      </c>
      <c r="J30" s="21" t="n">
        <v>0.000141262</v>
      </c>
    </row>
    <row r="31" customFormat="false" ht="12.75" hidden="false" customHeight="true" outlineLevel="0" collapsed="false">
      <c r="A31" s="160" t="s">
        <v>163</v>
      </c>
      <c r="B31" s="24" t="s">
        <v>124</v>
      </c>
      <c r="C31" s="161" t="s">
        <v>157</v>
      </c>
      <c r="D31" s="158" t="s">
        <v>124</v>
      </c>
      <c r="E31" s="158" t="s">
        <v>124</v>
      </c>
      <c r="F31" s="158" t="s">
        <v>124</v>
      </c>
      <c r="G31" s="94"/>
      <c r="H31" s="24" t="s">
        <v>124</v>
      </c>
      <c r="I31" s="24" t="s">
        <v>124</v>
      </c>
      <c r="J31" s="162" t="s">
        <v>124</v>
      </c>
    </row>
    <row r="32" customFormat="false" ht="12.75" hidden="false" customHeight="true" outlineLevel="0" collapsed="false">
      <c r="A32" s="163" t="s">
        <v>192</v>
      </c>
      <c r="B32" s="164" t="n">
        <v>24096.8895459292</v>
      </c>
      <c r="C32" s="165" t="s">
        <v>157</v>
      </c>
      <c r="D32" s="166"/>
      <c r="E32" s="166"/>
      <c r="F32" s="166"/>
      <c r="G32" s="167"/>
      <c r="H32" s="164" t="n">
        <v>1309.68013839995</v>
      </c>
      <c r="I32" s="164" t="n">
        <v>0.125551234712083</v>
      </c>
      <c r="J32" s="157" t="n">
        <v>0.00392356909909875</v>
      </c>
    </row>
    <row r="33" customFormat="false" ht="12.75" hidden="false" customHeight="true" outlineLevel="0" collapsed="false">
      <c r="A33" s="163" t="s">
        <v>193</v>
      </c>
      <c r="B33" s="155" t="n">
        <v>24096.8895459292</v>
      </c>
      <c r="C33" s="156" t="s">
        <v>157</v>
      </c>
      <c r="D33" s="168"/>
      <c r="E33" s="168"/>
      <c r="F33" s="168"/>
      <c r="G33" s="169"/>
      <c r="H33" s="155" t="n">
        <v>1309.68013839995</v>
      </c>
      <c r="I33" s="155" t="n">
        <v>0.125551234712083</v>
      </c>
      <c r="J33" s="157" t="n">
        <v>0.00392356909909875</v>
      </c>
    </row>
    <row r="34" customFormat="false" ht="13.5" hidden="false" customHeight="true" outlineLevel="0" collapsed="false">
      <c r="A34" s="135" t="s">
        <v>103</v>
      </c>
      <c r="B34" s="51"/>
      <c r="C34" s="170"/>
      <c r="D34" s="171"/>
      <c r="E34" s="171"/>
      <c r="F34" s="171"/>
      <c r="G34" s="136"/>
      <c r="H34" s="51"/>
      <c r="I34" s="51"/>
      <c r="J34" s="137"/>
    </row>
    <row r="35" customFormat="false" ht="12.75" hidden="false" customHeight="true" outlineLevel="0" collapsed="false">
      <c r="A35" s="85" t="s">
        <v>158</v>
      </c>
      <c r="B35" s="20" t="n">
        <v>73.7460485660876</v>
      </c>
      <c r="C35" s="156" t="s">
        <v>157</v>
      </c>
      <c r="D35" s="155" t="n">
        <v>73.792865920446</v>
      </c>
      <c r="E35" s="155" t="n">
        <v>8.88533030231159</v>
      </c>
      <c r="F35" s="155" t="n">
        <v>0.520380423713269</v>
      </c>
      <c r="G35" s="83"/>
      <c r="H35" s="20" t="n">
        <v>5.441932274</v>
      </c>
      <c r="I35" s="20" t="n">
        <v>0.000655258</v>
      </c>
      <c r="J35" s="21" t="n">
        <v>3.8376E-005</v>
      </c>
    </row>
    <row r="36" customFormat="false" ht="12.75" hidden="false" customHeight="true" outlineLevel="0" collapsed="false">
      <c r="A36" s="85" t="s">
        <v>159</v>
      </c>
      <c r="B36" s="20" t="n">
        <v>68.4411707142362</v>
      </c>
      <c r="C36" s="156" t="s">
        <v>157</v>
      </c>
      <c r="D36" s="155" t="n">
        <v>99.116602246219</v>
      </c>
      <c r="E36" s="155" t="n">
        <v>9.97673914716264</v>
      </c>
      <c r="F36" s="155" t="n">
        <v>1.39674348060277</v>
      </c>
      <c r="G36" s="83"/>
      <c r="H36" s="20" t="n">
        <v>6.78365629494852</v>
      </c>
      <c r="I36" s="20" t="n">
        <v>0.000682819707142362</v>
      </c>
      <c r="J36" s="21" t="n">
        <v>9.55947589999307E-005</v>
      </c>
    </row>
    <row r="37" customFormat="false" ht="12.75" hidden="false" customHeight="true" outlineLevel="0" collapsed="false">
      <c r="A37" s="85" t="s">
        <v>160</v>
      </c>
      <c r="B37" s="20" t="n">
        <v>23597.2334009882</v>
      </c>
      <c r="C37" s="156" t="s">
        <v>157</v>
      </c>
      <c r="D37" s="155" t="n">
        <v>54.9833333333332</v>
      </c>
      <c r="E37" s="155" t="n">
        <v>4.99999999999999</v>
      </c>
      <c r="F37" s="155" t="n">
        <v>0.0999999999999998</v>
      </c>
      <c r="G37" s="83"/>
      <c r="H37" s="20" t="n">
        <v>1297.454549831</v>
      </c>
      <c r="I37" s="20" t="n">
        <v>0.117986167004941</v>
      </c>
      <c r="J37" s="21" t="n">
        <v>0.00235972334009882</v>
      </c>
    </row>
    <row r="38" customFormat="false" ht="12.75" hidden="false" customHeight="true" outlineLevel="0" collapsed="false">
      <c r="A38" s="85" t="s">
        <v>161</v>
      </c>
      <c r="B38" s="20" t="n">
        <v>357.468925660649</v>
      </c>
      <c r="C38" s="156" t="s">
        <v>157</v>
      </c>
      <c r="D38" s="155" t="n">
        <v>111.348587923937</v>
      </c>
      <c r="E38" s="155" t="n">
        <v>17.4196679851031</v>
      </c>
      <c r="F38" s="155" t="n">
        <v>3.99999803439532</v>
      </c>
      <c r="G38" s="101" t="s">
        <v>162</v>
      </c>
      <c r="H38" s="20" t="n">
        <v>39.803660099</v>
      </c>
      <c r="I38" s="20" t="n">
        <v>0.00622699</v>
      </c>
      <c r="J38" s="21" t="n">
        <v>0.001429875</v>
      </c>
    </row>
    <row r="39" customFormat="false" ht="12.75" hidden="false" customHeight="true" outlineLevel="0" collapsed="false">
      <c r="A39" s="91" t="s">
        <v>163</v>
      </c>
      <c r="B39" s="24" t="s">
        <v>124</v>
      </c>
      <c r="C39" s="161" t="s">
        <v>157</v>
      </c>
      <c r="D39" s="172" t="s">
        <v>124</v>
      </c>
      <c r="E39" s="172" t="s">
        <v>124</v>
      </c>
      <c r="F39" s="172" t="s">
        <v>124</v>
      </c>
      <c r="G39" s="94"/>
      <c r="H39" s="24" t="s">
        <v>124</v>
      </c>
      <c r="I39" s="24" t="s">
        <v>124</v>
      </c>
      <c r="J39" s="162" t="s">
        <v>124</v>
      </c>
    </row>
    <row r="40" customFormat="false" ht="12.75" hidden="false" customHeight="true" outlineLevel="0" collapsed="false">
      <c r="A40" s="173" t="s">
        <v>194</v>
      </c>
      <c r="B40" s="164" t="s">
        <v>94</v>
      </c>
      <c r="C40" s="165" t="s">
        <v>157</v>
      </c>
      <c r="D40" s="166"/>
      <c r="E40" s="166"/>
      <c r="F40" s="166"/>
      <c r="G40" s="167"/>
      <c r="H40" s="164" t="s">
        <v>94</v>
      </c>
      <c r="I40" s="164" t="s">
        <v>94</v>
      </c>
      <c r="J40" s="159" t="s">
        <v>9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4" t="s">
        <v>195</v>
      </c>
      <c r="B42" s="174"/>
      <c r="C42" s="174"/>
      <c r="D42" s="174"/>
      <c r="E42" s="174"/>
      <c r="F42" s="174"/>
      <c r="G42" s="174"/>
      <c r="H42" s="174"/>
      <c r="I42" s="174"/>
      <c r="J42" s="174"/>
    </row>
    <row r="43" customFormat="false" ht="13.5" hidden="false" customHeight="true" outlineLevel="0" collapsed="false">
      <c r="A43" s="175" t="s">
        <v>196</v>
      </c>
    </row>
    <row r="44" customFormat="false" ht="13.5" hidden="false" customHeight="true" outlineLevel="0" collapsed="false">
      <c r="A44" s="176" t="s">
        <v>197</v>
      </c>
      <c r="B44" s="176"/>
      <c r="C44" s="176"/>
      <c r="D44" s="176"/>
      <c r="E44" s="176"/>
      <c r="F44" s="176"/>
      <c r="G44" s="176"/>
      <c r="H44" s="176"/>
      <c r="I44" s="176"/>
      <c r="J44" s="176"/>
    </row>
    <row r="45" customFormat="false" ht="13.5" hidden="false" customHeight="true" outlineLevel="0" collapsed="false">
      <c r="A45" s="177" t="s">
        <v>198</v>
      </c>
    </row>
    <row r="46" customFormat="false" ht="13.5" hidden="false" customHeight="true" outlineLevel="0" collapsed="false">
      <c r="A46" s="175" t="s">
        <v>199</v>
      </c>
    </row>
    <row r="47" customFormat="false" ht="13.5" hidden="false" customHeight="true" outlineLevel="0" collapsed="false">
      <c r="A47" s="178" t="s">
        <v>200</v>
      </c>
    </row>
    <row r="48" customFormat="false" ht="13.5" hidden="false" customHeight="true" outlineLevel="0" collapsed="false">
      <c r="A48" s="179" t="s">
        <v>201</v>
      </c>
    </row>
    <row r="49" customFormat="false" ht="13.5" hidden="false" customHeight="true" outlineLevel="0" collapsed="false">
      <c r="A49" s="179" t="s">
        <v>202</v>
      </c>
    </row>
    <row r="50" customFormat="false" ht="6" hidden="false" customHeight="true" outlineLevel="0" collapsed="false"/>
    <row r="51" customFormat="false" ht="12" hidden="false" customHeight="true" outlineLevel="0" collapsed="false">
      <c r="A51" s="180" t="s">
        <v>141</v>
      </c>
      <c r="B51" s="181"/>
      <c r="C51" s="181"/>
      <c r="D51" s="181"/>
      <c r="E51" s="181"/>
      <c r="F51" s="181"/>
      <c r="G51" s="181"/>
      <c r="H51" s="181"/>
      <c r="I51" s="181"/>
      <c r="J51" s="182"/>
    </row>
    <row r="52" customFormat="false" ht="13.5" hidden="false" customHeight="true" outlineLevel="0" collapsed="false">
      <c r="A52" s="183" t="s">
        <v>203</v>
      </c>
      <c r="B52" s="183"/>
      <c r="C52" s="183"/>
      <c r="D52" s="183"/>
      <c r="E52" s="183"/>
      <c r="F52" s="183"/>
      <c r="G52" s="183"/>
      <c r="H52" s="183"/>
      <c r="I52" s="183"/>
      <c r="J52" s="183"/>
    </row>
    <row r="53" customFormat="false" ht="13.5" hidden="false" customHeight="true" outlineLevel="0" collapsed="false">
      <c r="A53" s="183" t="s">
        <v>204</v>
      </c>
      <c r="B53" s="183"/>
      <c r="C53" s="183"/>
      <c r="D53" s="183"/>
      <c r="E53" s="183"/>
      <c r="F53" s="183"/>
      <c r="G53" s="183"/>
      <c r="H53" s="183"/>
      <c r="I53" s="183"/>
      <c r="J53" s="183"/>
    </row>
    <row r="54" customFormat="false" ht="13.5" hidden="false" customHeight="true" outlineLevel="0" collapsed="false">
      <c r="A54" s="184" t="s">
        <v>205</v>
      </c>
      <c r="B54" s="184"/>
      <c r="C54" s="184"/>
      <c r="D54" s="184"/>
      <c r="E54" s="184"/>
      <c r="F54" s="184"/>
      <c r="G54" s="184"/>
      <c r="H54" s="184"/>
      <c r="I54" s="184"/>
      <c r="J54" s="184"/>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85"/>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7" t="s">
        <v>1975</v>
      </c>
      <c r="K1" s="114" t="s">
        <v>76</v>
      </c>
    </row>
    <row r="2" customFormat="false" ht="15.75" hidden="false" customHeight="true" outlineLevel="0" collapsed="false">
      <c r="A2" s="647" t="s">
        <v>2015</v>
      </c>
      <c r="K2" s="114" t="s">
        <v>78</v>
      </c>
    </row>
    <row r="3" customFormat="false" ht="15.75" hidden="false" customHeight="true" outlineLevel="0" collapsed="false">
      <c r="A3" s="647" t="s">
        <v>1977</v>
      </c>
      <c r="K3" s="114" t="s">
        <v>79</v>
      </c>
    </row>
    <row r="4" customFormat="false" ht="12.75" hidden="false" customHeight="true" outlineLevel="0" collapsed="false"/>
    <row r="5" customFormat="false" ht="60" hidden="false" customHeight="true" outlineLevel="0" collapsed="false">
      <c r="A5" s="2361" t="s">
        <v>80</v>
      </c>
      <c r="B5" s="2315" t="s">
        <v>1978</v>
      </c>
      <c r="C5" s="2315" t="s">
        <v>1979</v>
      </c>
      <c r="D5" s="2315" t="s">
        <v>1980</v>
      </c>
      <c r="E5" s="2315" t="s">
        <v>1981</v>
      </c>
      <c r="F5" s="2315" t="s">
        <v>1982</v>
      </c>
      <c r="G5" s="2315" t="s">
        <v>1983</v>
      </c>
      <c r="H5" s="2315" t="s">
        <v>1984</v>
      </c>
      <c r="I5" s="2315" t="s">
        <v>1985</v>
      </c>
      <c r="J5" s="2315" t="s">
        <v>1986</v>
      </c>
      <c r="K5" s="2315" t="s">
        <v>1987</v>
      </c>
      <c r="L5" s="16"/>
    </row>
    <row r="6" customFormat="false" ht="12.75" hidden="false" customHeight="true" outlineLevel="0" collapsed="false">
      <c r="A6" s="2361"/>
      <c r="B6" s="2316" t="s">
        <v>88</v>
      </c>
      <c r="C6" s="2316" t="s">
        <v>88</v>
      </c>
      <c r="D6" s="2316" t="s">
        <v>88</v>
      </c>
      <c r="E6" s="2316" t="s">
        <v>88</v>
      </c>
      <c r="F6" s="2316" t="s">
        <v>88</v>
      </c>
      <c r="G6" s="2316" t="s">
        <v>88</v>
      </c>
      <c r="H6" s="2316" t="s">
        <v>88</v>
      </c>
      <c r="I6" s="2316" t="s">
        <v>88</v>
      </c>
      <c r="J6" s="2316" t="s">
        <v>88</v>
      </c>
      <c r="K6" s="2316" t="s">
        <v>88</v>
      </c>
      <c r="L6" s="16"/>
    </row>
    <row r="7" customFormat="false" ht="12" hidden="false" customHeight="true" outlineLevel="0" collapsed="false">
      <c r="A7" s="2350" t="s">
        <v>1988</v>
      </c>
      <c r="B7" s="2325" t="n">
        <v>0.923807391674059</v>
      </c>
      <c r="C7" s="2325" t="n">
        <v>0.805990491785208</v>
      </c>
      <c r="D7" s="2325" t="n">
        <v>0.715158076949951</v>
      </c>
      <c r="E7" s="2325" t="n">
        <v>0.660497108261847</v>
      </c>
      <c r="F7" s="2325" t="n">
        <v>0.644923984957056</v>
      </c>
      <c r="G7" s="2325" t="n">
        <v>0.659902888013657</v>
      </c>
      <c r="H7" s="2325" t="n">
        <v>0.677119349606624</v>
      </c>
      <c r="I7" s="2325" t="n">
        <v>0.688012530730375</v>
      </c>
      <c r="J7" s="2325" t="n">
        <v>0.7257801771097</v>
      </c>
      <c r="K7" s="2325" t="n">
        <v>0.732549301965973</v>
      </c>
      <c r="L7" s="16"/>
    </row>
    <row r="8" customFormat="false" ht="12" hidden="false" customHeight="true" outlineLevel="0" collapsed="false">
      <c r="A8" s="2348" t="s">
        <v>1633</v>
      </c>
      <c r="B8" s="2320" t="n">
        <v>0.923786920866379</v>
      </c>
      <c r="C8" s="2320" t="n">
        <v>0.805976002014968</v>
      </c>
      <c r="D8" s="2320" t="n">
        <v>0.715145295580991</v>
      </c>
      <c r="E8" s="2320" t="n">
        <v>0.660485381701847</v>
      </c>
      <c r="F8" s="2320" t="n">
        <v>0.644910647942656</v>
      </c>
      <c r="G8" s="2320" t="n">
        <v>0.659887016495577</v>
      </c>
      <c r="H8" s="2320" t="n">
        <v>0.677104859955424</v>
      </c>
      <c r="I8" s="2320" t="n">
        <v>0.687999195770375</v>
      </c>
      <c r="J8" s="2320" t="n">
        <v>0.7257681787097</v>
      </c>
      <c r="K8" s="2320" t="n">
        <v>0.732539461725973</v>
      </c>
      <c r="L8" s="16"/>
    </row>
    <row r="9" customFormat="false" ht="12" hidden="false" customHeight="true" outlineLevel="0" collapsed="false">
      <c r="A9" s="2349" t="s">
        <v>1560</v>
      </c>
      <c r="B9" s="478" t="n">
        <v>0.203959201848</v>
      </c>
      <c r="C9" s="478" t="n">
        <v>0.175872221020947</v>
      </c>
      <c r="D9" s="478" t="n">
        <v>0.153117156320643</v>
      </c>
      <c r="E9" s="478" t="n">
        <v>0.136304186493557</v>
      </c>
      <c r="F9" s="478" t="n">
        <v>0.123583286580031</v>
      </c>
      <c r="G9" s="478" t="n">
        <v>0.116004431620409</v>
      </c>
      <c r="H9" s="478" t="n">
        <v>0.112517596655033</v>
      </c>
      <c r="I9" s="478" t="n">
        <v>0.111272756724246</v>
      </c>
      <c r="J9" s="478" t="n">
        <v>0.11291988686839</v>
      </c>
      <c r="K9" s="478" t="n">
        <v>0.116108962127808</v>
      </c>
      <c r="L9" s="16"/>
    </row>
    <row r="10" customFormat="false" ht="12.75" hidden="false" customHeight="true" outlineLevel="0" collapsed="false">
      <c r="A10" s="2349" t="s">
        <v>2011</v>
      </c>
      <c r="B10" s="478" t="n">
        <v>0.1895307034934</v>
      </c>
      <c r="C10" s="478" t="n">
        <v>0.172625870164137</v>
      </c>
      <c r="D10" s="478" t="n">
        <v>0.157011897823222</v>
      </c>
      <c r="E10" s="478" t="n">
        <v>0.142939912937452</v>
      </c>
      <c r="F10" s="478" t="n">
        <v>0.130352903204344</v>
      </c>
      <c r="G10" s="478" t="n">
        <v>0.119179796721416</v>
      </c>
      <c r="H10" s="478" t="n">
        <v>0.109454141186187</v>
      </c>
      <c r="I10" s="478" t="n">
        <v>0.101109484296175</v>
      </c>
      <c r="J10" s="478" t="n">
        <v>0.0940793737488969</v>
      </c>
      <c r="K10" s="478" t="n">
        <v>0.0881973572418721</v>
      </c>
      <c r="L10" s="16"/>
    </row>
    <row r="11" customFormat="false" ht="12" hidden="false" customHeight="true" outlineLevel="0" collapsed="false">
      <c r="A11" s="2349" t="s">
        <v>1562</v>
      </c>
      <c r="B11" s="478" t="n">
        <v>0.394491297451299</v>
      </c>
      <c r="C11" s="478" t="n">
        <v>0.320205499545455</v>
      </c>
      <c r="D11" s="478" t="n">
        <v>0.282739638295455</v>
      </c>
      <c r="E11" s="478" t="n">
        <v>0.2666211078657</v>
      </c>
      <c r="F11" s="478" t="n">
        <v>0.2868732639026</v>
      </c>
      <c r="G11" s="478" t="n">
        <v>0.3261193383267</v>
      </c>
      <c r="H11" s="478" t="n">
        <v>0.3545513566308</v>
      </c>
      <c r="I11" s="478" t="n">
        <v>0.3899373137309</v>
      </c>
      <c r="J11" s="478" t="n">
        <v>0.4321130654315</v>
      </c>
      <c r="K11" s="478" t="n">
        <v>0.4442346593664</v>
      </c>
      <c r="L11" s="16"/>
    </row>
    <row r="12" customFormat="false" ht="12" hidden="false" customHeight="true" outlineLevel="0" collapsed="false">
      <c r="A12" s="2349" t="s">
        <v>1563</v>
      </c>
      <c r="B12" s="478" t="n">
        <v>0.129567985812</v>
      </c>
      <c r="C12" s="478" t="n">
        <v>0.131369580993636</v>
      </c>
      <c r="D12" s="478" t="n">
        <v>0.116693021976504</v>
      </c>
      <c r="E12" s="478" t="n">
        <v>0.109334748888127</v>
      </c>
      <c r="F12" s="478" t="n">
        <v>0.0990913031253971</v>
      </c>
      <c r="G12" s="478" t="n">
        <v>0.0938249440381089</v>
      </c>
      <c r="H12" s="478" t="n">
        <v>0.0960489682064612</v>
      </c>
      <c r="I12" s="478" t="n">
        <v>0.0813453476408129</v>
      </c>
      <c r="J12" s="478" t="n">
        <v>0.0824913307841155</v>
      </c>
      <c r="K12" s="478" t="n">
        <v>0.0799734724333266</v>
      </c>
      <c r="L12" s="16"/>
    </row>
    <row r="13" customFormat="false" ht="12" hidden="false" customHeight="true" outlineLevel="0" collapsed="false">
      <c r="A13" s="2349" t="s">
        <v>1564</v>
      </c>
      <c r="B13" s="478" t="n">
        <v>0.00623773226168</v>
      </c>
      <c r="C13" s="478" t="n">
        <v>0.00590283029079363</v>
      </c>
      <c r="D13" s="478" t="n">
        <v>0.00558358116516708</v>
      </c>
      <c r="E13" s="478" t="n">
        <v>0.00528542551701165</v>
      </c>
      <c r="F13" s="478" t="n">
        <v>0.00500989113028438</v>
      </c>
      <c r="G13" s="478" t="n">
        <v>0.0047585057889423</v>
      </c>
      <c r="H13" s="478" t="n">
        <v>0.00453279727694246</v>
      </c>
      <c r="I13" s="478" t="n">
        <v>0.00433429337824189</v>
      </c>
      <c r="J13" s="478" t="n">
        <v>0.00416452187679764</v>
      </c>
      <c r="K13" s="478" t="n">
        <v>0.00402501055656674</v>
      </c>
      <c r="L13" s="16"/>
    </row>
    <row r="14" customFormat="false" ht="12" hidden="false" customHeight="true" outlineLevel="0" collapsed="false">
      <c r="A14" s="2348" t="s">
        <v>121</v>
      </c>
      <c r="B14" s="2320" t="n">
        <v>2.047080768E-005</v>
      </c>
      <c r="C14" s="2320" t="n">
        <v>1.448977024E-005</v>
      </c>
      <c r="D14" s="2320" t="n">
        <v>1.278136896E-005</v>
      </c>
      <c r="E14" s="2320" t="n">
        <v>1.172656E-005</v>
      </c>
      <c r="F14" s="2320" t="n">
        <v>1.33370144E-005</v>
      </c>
      <c r="G14" s="2320" t="n">
        <v>1.587151808E-005</v>
      </c>
      <c r="H14" s="2320" t="n">
        <v>1.44896512E-005</v>
      </c>
      <c r="I14" s="2320" t="n">
        <v>1.333496E-005</v>
      </c>
      <c r="J14" s="2320" t="n">
        <v>1.19984E-005</v>
      </c>
      <c r="K14" s="2320" t="n">
        <v>9.84024E-006</v>
      </c>
      <c r="L14" s="16"/>
    </row>
    <row r="15" customFormat="false" ht="12" hidden="false" customHeight="true" outlineLevel="0" collapsed="false">
      <c r="A15" s="2349" t="s">
        <v>122</v>
      </c>
      <c r="B15" s="599" t="s">
        <v>109</v>
      </c>
      <c r="C15" s="599" t="s">
        <v>109</v>
      </c>
      <c r="D15" s="599" t="s">
        <v>109</v>
      </c>
      <c r="E15" s="599" t="s">
        <v>109</v>
      </c>
      <c r="F15" s="599" t="s">
        <v>109</v>
      </c>
      <c r="G15" s="599" t="s">
        <v>109</v>
      </c>
      <c r="H15" s="599" t="s">
        <v>109</v>
      </c>
      <c r="I15" s="599" t="s">
        <v>109</v>
      </c>
      <c r="J15" s="599" t="s">
        <v>109</v>
      </c>
      <c r="K15" s="599" t="s">
        <v>109</v>
      </c>
      <c r="L15" s="16"/>
    </row>
    <row r="16" customFormat="false" ht="12.75" hidden="false" customHeight="true" outlineLevel="0" collapsed="false">
      <c r="A16" s="2349" t="s">
        <v>1565</v>
      </c>
      <c r="B16" s="2323" t="n">
        <v>2.047080768E-005</v>
      </c>
      <c r="C16" s="2323" t="n">
        <v>1.448977024E-005</v>
      </c>
      <c r="D16" s="2323" t="n">
        <v>1.278136896E-005</v>
      </c>
      <c r="E16" s="2323" t="n">
        <v>1.172656E-005</v>
      </c>
      <c r="F16" s="2323" t="n">
        <v>1.33370144E-005</v>
      </c>
      <c r="G16" s="2323" t="n">
        <v>1.587151808E-005</v>
      </c>
      <c r="H16" s="2323" t="n">
        <v>1.44896512E-005</v>
      </c>
      <c r="I16" s="2323" t="n">
        <v>1.333496E-005</v>
      </c>
      <c r="J16" s="2323" t="n">
        <v>1.19984E-005</v>
      </c>
      <c r="K16" s="2323" t="n">
        <v>9.84024E-006</v>
      </c>
      <c r="L16" s="16"/>
    </row>
    <row r="17" customFormat="false" ht="12" hidden="false" customHeight="true" outlineLevel="0" collapsed="false">
      <c r="A17" s="2350" t="s">
        <v>1989</v>
      </c>
      <c r="B17" s="2325" t="n">
        <v>3.72891999187843</v>
      </c>
      <c r="C17" s="2325" t="n">
        <v>2.59227299209163</v>
      </c>
      <c r="D17" s="2325" t="n">
        <v>2.31637299224318</v>
      </c>
      <c r="E17" s="2325" t="n">
        <v>1.78663349534714</v>
      </c>
      <c r="F17" s="2325" t="n">
        <v>3.18638849201512</v>
      </c>
      <c r="G17" s="2325" t="n">
        <v>3.65596099131063</v>
      </c>
      <c r="H17" s="2325" t="n">
        <v>4.26777449072945</v>
      </c>
      <c r="I17" s="2325" t="n">
        <v>4.03948549073886</v>
      </c>
      <c r="J17" s="2325" t="n">
        <v>3.43543049175115</v>
      </c>
      <c r="K17" s="2325" t="n">
        <v>2.5870559917769</v>
      </c>
      <c r="L17" s="16"/>
    </row>
    <row r="18" customFormat="false" ht="12" hidden="false" customHeight="true" outlineLevel="0" collapsed="false">
      <c r="A18" s="2348" t="s">
        <v>473</v>
      </c>
      <c r="B18" s="599" t="s">
        <v>94</v>
      </c>
      <c r="C18" s="599" t="s">
        <v>94</v>
      </c>
      <c r="D18" s="599" t="s">
        <v>94</v>
      </c>
      <c r="E18" s="599" t="s">
        <v>94</v>
      </c>
      <c r="F18" s="599" t="s">
        <v>94</v>
      </c>
      <c r="G18" s="599" t="s">
        <v>94</v>
      </c>
      <c r="H18" s="599" t="s">
        <v>94</v>
      </c>
      <c r="I18" s="599" t="s">
        <v>94</v>
      </c>
      <c r="J18" s="599" t="s">
        <v>94</v>
      </c>
      <c r="K18" s="599" t="s">
        <v>94</v>
      </c>
      <c r="L18" s="16"/>
    </row>
    <row r="19" customFormat="false" ht="12" hidden="false" customHeight="true" outlineLevel="0" collapsed="false">
      <c r="A19" s="2348" t="s">
        <v>483</v>
      </c>
      <c r="B19" s="478" t="n">
        <v>3.72891999187843</v>
      </c>
      <c r="C19" s="478" t="n">
        <v>2.59227299209163</v>
      </c>
      <c r="D19" s="478" t="n">
        <v>2.31637299224318</v>
      </c>
      <c r="E19" s="478" t="n">
        <v>1.78663349534714</v>
      </c>
      <c r="F19" s="478" t="n">
        <v>3.18638849201512</v>
      </c>
      <c r="G19" s="478" t="n">
        <v>3.65596099131063</v>
      </c>
      <c r="H19" s="478" t="n">
        <v>4.26777449072945</v>
      </c>
      <c r="I19" s="478" t="n">
        <v>4.03948549073886</v>
      </c>
      <c r="J19" s="478" t="n">
        <v>3.43543049175115</v>
      </c>
      <c r="K19" s="478" t="n">
        <v>2.5870559917769</v>
      </c>
      <c r="L19" s="16"/>
    </row>
    <row r="20" customFormat="false" ht="12" hidden="false" customHeight="true" outlineLevel="0" collapsed="false">
      <c r="A20" s="2348" t="s">
        <v>494</v>
      </c>
      <c r="B20" s="599" t="s">
        <v>94</v>
      </c>
      <c r="C20" s="599" t="s">
        <v>94</v>
      </c>
      <c r="D20" s="599" t="s">
        <v>94</v>
      </c>
      <c r="E20" s="599" t="s">
        <v>94</v>
      </c>
      <c r="F20" s="599" t="s">
        <v>94</v>
      </c>
      <c r="G20" s="599" t="s">
        <v>94</v>
      </c>
      <c r="H20" s="599" t="s">
        <v>94</v>
      </c>
      <c r="I20" s="599" t="s">
        <v>94</v>
      </c>
      <c r="J20" s="599" t="s">
        <v>94</v>
      </c>
      <c r="K20" s="599" t="s">
        <v>94</v>
      </c>
      <c r="L20" s="16"/>
    </row>
    <row r="21" customFormat="false" ht="12" hidden="false" customHeight="true" outlineLevel="0" collapsed="false">
      <c r="A21" s="2348" t="s">
        <v>503</v>
      </c>
      <c r="B21" s="665"/>
      <c r="C21" s="665"/>
      <c r="D21" s="665"/>
      <c r="E21" s="665"/>
      <c r="F21" s="665"/>
      <c r="G21" s="665"/>
      <c r="H21" s="665"/>
      <c r="I21" s="665"/>
      <c r="J21" s="665"/>
      <c r="K21" s="665"/>
      <c r="L21" s="16"/>
    </row>
    <row r="22" customFormat="false" ht="13.5" hidden="false" customHeight="true" outlineLevel="0" collapsed="false">
      <c r="A22" s="2348" t="s">
        <v>1990</v>
      </c>
      <c r="B22" s="665"/>
      <c r="C22" s="665"/>
      <c r="D22" s="665"/>
      <c r="E22" s="665"/>
      <c r="F22" s="665"/>
      <c r="G22" s="665"/>
      <c r="H22" s="665"/>
      <c r="I22" s="665"/>
      <c r="J22" s="665"/>
      <c r="K22" s="665"/>
      <c r="L22" s="16"/>
    </row>
    <row r="23" customFormat="false" ht="13.5" hidden="false" customHeight="true" outlineLevel="0" collapsed="false">
      <c r="A23" s="2348" t="s">
        <v>1991</v>
      </c>
      <c r="B23" s="665"/>
      <c r="C23" s="665"/>
      <c r="D23" s="665"/>
      <c r="E23" s="665"/>
      <c r="F23" s="665"/>
      <c r="G23" s="665"/>
      <c r="H23" s="665"/>
      <c r="I23" s="665"/>
      <c r="J23" s="665"/>
      <c r="K23" s="665"/>
      <c r="L23" s="16"/>
    </row>
    <row r="24" customFormat="false" ht="12.75" hidden="false" customHeight="true" outlineLevel="0" collapsed="false">
      <c r="A24" s="2348" t="s">
        <v>1571</v>
      </c>
      <c r="B24" s="2326" t="s">
        <v>94</v>
      </c>
      <c r="C24" s="2326" t="s">
        <v>94</v>
      </c>
      <c r="D24" s="2326" t="s">
        <v>94</v>
      </c>
      <c r="E24" s="2326" t="s">
        <v>94</v>
      </c>
      <c r="F24" s="2326" t="s">
        <v>94</v>
      </c>
      <c r="G24" s="2326" t="s">
        <v>94</v>
      </c>
      <c r="H24" s="2326" t="s">
        <v>94</v>
      </c>
      <c r="I24" s="2326" t="s">
        <v>94</v>
      </c>
      <c r="J24" s="2326" t="s">
        <v>94</v>
      </c>
      <c r="K24" s="2326" t="s">
        <v>94</v>
      </c>
      <c r="L24" s="16"/>
    </row>
    <row r="25" customFormat="false" ht="12.75" hidden="false" customHeight="true" outlineLevel="0" collapsed="false">
      <c r="A25" s="2350" t="s">
        <v>1992</v>
      </c>
      <c r="B25" s="2323" t="n">
        <v>0.055</v>
      </c>
      <c r="C25" s="2323" t="n">
        <v>0.055</v>
      </c>
      <c r="D25" s="2323" t="n">
        <v>0.055</v>
      </c>
      <c r="E25" s="2323" t="n">
        <v>0.055</v>
      </c>
      <c r="F25" s="2323" t="n">
        <v>0.054226</v>
      </c>
      <c r="G25" s="2323" t="n">
        <v>0.099983</v>
      </c>
      <c r="H25" s="2323" t="n">
        <v>0.107161</v>
      </c>
      <c r="I25" s="2323" t="n">
        <v>0.086822</v>
      </c>
      <c r="J25" s="2323" t="n">
        <v>0.068329</v>
      </c>
      <c r="K25" s="2323" t="n">
        <v>0.070605</v>
      </c>
      <c r="L25" s="16"/>
    </row>
    <row r="26" customFormat="false" ht="12" hidden="false" customHeight="true" outlineLevel="0" collapsed="false">
      <c r="A26" s="2350" t="s">
        <v>1580</v>
      </c>
      <c r="B26" s="2325" t="n">
        <v>15.0861573564895</v>
      </c>
      <c r="C26" s="2325" t="n">
        <v>12.4829528647238</v>
      </c>
      <c r="D26" s="2325" t="n">
        <v>10.2430704890724</v>
      </c>
      <c r="E26" s="2325" t="n">
        <v>8.76227769764953</v>
      </c>
      <c r="F26" s="2325" t="n">
        <v>8.50245512426</v>
      </c>
      <c r="G26" s="2325" t="n">
        <v>8.72684884301777</v>
      </c>
      <c r="H26" s="2325" t="n">
        <v>8.50471127753802</v>
      </c>
      <c r="I26" s="2325" t="n">
        <v>8.39871812142857</v>
      </c>
      <c r="J26" s="2325" t="n">
        <v>7.68323846142857</v>
      </c>
      <c r="K26" s="2325" t="n">
        <v>7.07899357142857</v>
      </c>
      <c r="L26" s="16"/>
    </row>
    <row r="27" customFormat="false" ht="12" hidden="false" customHeight="true" outlineLevel="0" collapsed="false">
      <c r="A27" s="2348" t="s">
        <v>1581</v>
      </c>
      <c r="B27" s="665"/>
      <c r="C27" s="665"/>
      <c r="D27" s="665"/>
      <c r="E27" s="665"/>
      <c r="F27" s="665"/>
      <c r="G27" s="665"/>
      <c r="H27" s="665"/>
      <c r="I27" s="665"/>
      <c r="J27" s="665"/>
      <c r="K27" s="665"/>
      <c r="L27" s="16"/>
    </row>
    <row r="28" customFormat="false" ht="12" hidden="false" customHeight="true" outlineLevel="0" collapsed="false">
      <c r="A28" s="2348" t="s">
        <v>803</v>
      </c>
      <c r="B28" s="478" t="n">
        <v>3.53082988577524</v>
      </c>
      <c r="C28" s="478" t="n">
        <v>3.20356195811667</v>
      </c>
      <c r="D28" s="478" t="n">
        <v>2.76310674871524</v>
      </c>
      <c r="E28" s="478" t="n">
        <v>2.39626853425667</v>
      </c>
      <c r="F28" s="478" t="n">
        <v>2.24406400211714</v>
      </c>
      <c r="G28" s="478" t="n">
        <v>2.35873021221598</v>
      </c>
      <c r="H28" s="478" t="n">
        <v>2.18181895525587</v>
      </c>
      <c r="I28" s="478" t="n">
        <v>1.9984573</v>
      </c>
      <c r="J28" s="478" t="n">
        <v>1.7645545</v>
      </c>
      <c r="K28" s="478" t="n">
        <v>1.6816875</v>
      </c>
      <c r="L28" s="16"/>
    </row>
    <row r="29" customFormat="false" ht="12" hidden="false" customHeight="true" outlineLevel="0" collapsed="false">
      <c r="A29" s="2348" t="s">
        <v>813</v>
      </c>
      <c r="B29" s="665"/>
      <c r="C29" s="665"/>
      <c r="D29" s="665"/>
      <c r="E29" s="665"/>
      <c r="F29" s="665"/>
      <c r="G29" s="665"/>
      <c r="H29" s="665"/>
      <c r="I29" s="665"/>
      <c r="J29" s="665"/>
      <c r="K29" s="665"/>
      <c r="L29" s="16"/>
    </row>
    <row r="30" customFormat="false" ht="12" hidden="false" customHeight="true" outlineLevel="0" collapsed="false">
      <c r="A30" s="2348" t="s">
        <v>1691</v>
      </c>
      <c r="B30" s="478" t="n">
        <v>11.5553274707143</v>
      </c>
      <c r="C30" s="478" t="n">
        <v>9.27939090660715</v>
      </c>
      <c r="D30" s="478" t="n">
        <v>7.47996374035715</v>
      </c>
      <c r="E30" s="478" t="n">
        <v>6.36600916339286</v>
      </c>
      <c r="F30" s="478" t="n">
        <v>6.25839112214286</v>
      </c>
      <c r="G30" s="478" t="n">
        <v>6.36811863080179</v>
      </c>
      <c r="H30" s="478" t="n">
        <v>6.32289232228215</v>
      </c>
      <c r="I30" s="478" t="n">
        <v>6.40026082142857</v>
      </c>
      <c r="J30" s="478" t="n">
        <v>5.91868396142857</v>
      </c>
      <c r="K30" s="478" t="n">
        <v>5.39730607142857</v>
      </c>
      <c r="L30" s="16"/>
    </row>
    <row r="31" customFormat="false" ht="12" hidden="false" customHeight="true" outlineLevel="0" collapsed="false">
      <c r="A31" s="2348" t="s">
        <v>823</v>
      </c>
      <c r="B31" s="599" t="s">
        <v>124</v>
      </c>
      <c r="C31" s="599" t="s">
        <v>124</v>
      </c>
      <c r="D31" s="599" t="s">
        <v>124</v>
      </c>
      <c r="E31" s="599" t="s">
        <v>124</v>
      </c>
      <c r="F31" s="599" t="s">
        <v>124</v>
      </c>
      <c r="G31" s="599" t="s">
        <v>124</v>
      </c>
      <c r="H31" s="599" t="s">
        <v>124</v>
      </c>
      <c r="I31" s="599" t="s">
        <v>124</v>
      </c>
      <c r="J31" s="599" t="s">
        <v>124</v>
      </c>
      <c r="K31" s="599" t="s">
        <v>124</v>
      </c>
      <c r="L31" s="16"/>
    </row>
    <row r="32" customFormat="false" ht="12" hidden="false" customHeight="true" outlineLevel="0" collapsed="false">
      <c r="A32" s="2348" t="s">
        <v>1583</v>
      </c>
      <c r="B32" s="599" t="s">
        <v>109</v>
      </c>
      <c r="C32" s="599" t="s">
        <v>109</v>
      </c>
      <c r="D32" s="599" t="s">
        <v>109</v>
      </c>
      <c r="E32" s="599" t="s">
        <v>109</v>
      </c>
      <c r="F32" s="599" t="s">
        <v>109</v>
      </c>
      <c r="G32" s="599" t="s">
        <v>109</v>
      </c>
      <c r="H32" s="599" t="s">
        <v>109</v>
      </c>
      <c r="I32" s="599" t="s">
        <v>109</v>
      </c>
      <c r="J32" s="599" t="s">
        <v>109</v>
      </c>
      <c r="K32" s="599" t="s">
        <v>109</v>
      </c>
      <c r="L32" s="16"/>
    </row>
    <row r="33" customFormat="false" ht="12.75" hidden="false" customHeight="true" outlineLevel="0" collapsed="false">
      <c r="A33" s="2348" t="s">
        <v>1571</v>
      </c>
      <c r="B33" s="2326" t="s">
        <v>124</v>
      </c>
      <c r="C33" s="2326" t="s">
        <v>124</v>
      </c>
      <c r="D33" s="2326" t="s">
        <v>124</v>
      </c>
      <c r="E33" s="2326" t="s">
        <v>124</v>
      </c>
      <c r="F33" s="2326" t="s">
        <v>124</v>
      </c>
      <c r="G33" s="2326" t="s">
        <v>124</v>
      </c>
      <c r="H33" s="2326" t="s">
        <v>124</v>
      </c>
      <c r="I33" s="2326" t="s">
        <v>124</v>
      </c>
      <c r="J33" s="2326" t="s">
        <v>124</v>
      </c>
      <c r="K33" s="2326" t="s">
        <v>124</v>
      </c>
      <c r="L33" s="16"/>
    </row>
    <row r="34" customFormat="false" ht="12" hidden="false" customHeight="true" outlineLevel="0" collapsed="false">
      <c r="A34" s="2350" t="s">
        <v>1584</v>
      </c>
      <c r="B34" s="2325" t="n">
        <v>0.011</v>
      </c>
      <c r="C34" s="2325" t="n">
        <v>0.0074</v>
      </c>
      <c r="D34" s="2325" t="n">
        <v>0.0064</v>
      </c>
      <c r="E34" s="2325" t="n">
        <v>0.0064</v>
      </c>
      <c r="F34" s="2325" t="n">
        <v>0.0063</v>
      </c>
      <c r="G34" s="2325" t="n">
        <v>0.0073</v>
      </c>
      <c r="H34" s="2325" t="n">
        <v>0.0073</v>
      </c>
      <c r="I34" s="2325" t="n">
        <v>0.0073</v>
      </c>
      <c r="J34" s="2325" t="n">
        <v>0.0073</v>
      </c>
      <c r="K34" s="2325" t="n">
        <v>0.01</v>
      </c>
      <c r="L34" s="16"/>
    </row>
    <row r="35" customFormat="false" ht="12.75" hidden="false" customHeight="true" outlineLevel="0" collapsed="false">
      <c r="A35" s="1704" t="s">
        <v>1090</v>
      </c>
      <c r="B35" s="478" t="n">
        <v>0.011</v>
      </c>
      <c r="C35" s="478" t="n">
        <v>0.0074</v>
      </c>
      <c r="D35" s="478" t="n">
        <v>0.0064</v>
      </c>
      <c r="E35" s="478" t="n">
        <v>0.0064</v>
      </c>
      <c r="F35" s="478" t="n">
        <v>0.0063</v>
      </c>
      <c r="G35" s="478" t="n">
        <v>0.0073</v>
      </c>
      <c r="H35" s="478" t="n">
        <v>0.0073</v>
      </c>
      <c r="I35" s="478" t="n">
        <v>0.0073</v>
      </c>
      <c r="J35" s="478" t="n">
        <v>0.0073</v>
      </c>
      <c r="K35" s="478" t="n">
        <v>0.01</v>
      </c>
      <c r="L35" s="16"/>
    </row>
    <row r="36" customFormat="false" ht="12.75" hidden="false" customHeight="true" outlineLevel="0" collapsed="false">
      <c r="A36" s="1704" t="s">
        <v>1094</v>
      </c>
      <c r="B36" s="599" t="s">
        <v>1089</v>
      </c>
      <c r="C36" s="599" t="s">
        <v>1089</v>
      </c>
      <c r="D36" s="599" t="s">
        <v>1089</v>
      </c>
      <c r="E36" s="599" t="s">
        <v>1089</v>
      </c>
      <c r="F36" s="599" t="s">
        <v>1089</v>
      </c>
      <c r="G36" s="599" t="s">
        <v>1089</v>
      </c>
      <c r="H36" s="599" t="s">
        <v>1089</v>
      </c>
      <c r="I36" s="599" t="s">
        <v>1089</v>
      </c>
      <c r="J36" s="599" t="s">
        <v>1089</v>
      </c>
      <c r="K36" s="599" t="s">
        <v>1089</v>
      </c>
      <c r="L36" s="16"/>
    </row>
    <row r="37" customFormat="false" ht="12.75" hidden="false" customHeight="true" outlineLevel="0" collapsed="false">
      <c r="A37" s="1704" t="s">
        <v>1098</v>
      </c>
      <c r="B37" s="599" t="s">
        <v>124</v>
      </c>
      <c r="C37" s="599" t="s">
        <v>124</v>
      </c>
      <c r="D37" s="599" t="s">
        <v>124</v>
      </c>
      <c r="E37" s="599" t="s">
        <v>124</v>
      </c>
      <c r="F37" s="599" t="s">
        <v>124</v>
      </c>
      <c r="G37" s="599" t="s">
        <v>124</v>
      </c>
      <c r="H37" s="599" t="s">
        <v>124</v>
      </c>
      <c r="I37" s="599" t="s">
        <v>124</v>
      </c>
      <c r="J37" s="599" t="s">
        <v>124</v>
      </c>
      <c r="K37" s="599" t="s">
        <v>124</v>
      </c>
      <c r="L37" s="16"/>
    </row>
    <row r="38" customFormat="false" ht="12" hidden="false" customHeight="true" outlineLevel="0" collapsed="false">
      <c r="A38" s="1704" t="s">
        <v>1101</v>
      </c>
      <c r="B38" s="599" t="s">
        <v>124</v>
      </c>
      <c r="C38" s="599" t="s">
        <v>124</v>
      </c>
      <c r="D38" s="599" t="s">
        <v>124</v>
      </c>
      <c r="E38" s="599" t="s">
        <v>124</v>
      </c>
      <c r="F38" s="599" t="s">
        <v>124</v>
      </c>
      <c r="G38" s="599" t="s">
        <v>124</v>
      </c>
      <c r="H38" s="599" t="s">
        <v>124</v>
      </c>
      <c r="I38" s="599" t="s">
        <v>124</v>
      </c>
      <c r="J38" s="599" t="s">
        <v>124</v>
      </c>
      <c r="K38" s="599" t="s">
        <v>124</v>
      </c>
      <c r="L38" s="16"/>
    </row>
    <row r="39" customFormat="false" ht="12" hidden="false" customHeight="true" outlineLevel="0" collapsed="false">
      <c r="A39" s="1704" t="s">
        <v>1586</v>
      </c>
      <c r="B39" s="599" t="s">
        <v>124</v>
      </c>
      <c r="C39" s="599" t="s">
        <v>124</v>
      </c>
      <c r="D39" s="599" t="s">
        <v>124</v>
      </c>
      <c r="E39" s="599" t="s">
        <v>124</v>
      </c>
      <c r="F39" s="599" t="s">
        <v>124</v>
      </c>
      <c r="G39" s="599" t="s">
        <v>124</v>
      </c>
      <c r="H39" s="599" t="s">
        <v>124</v>
      </c>
      <c r="I39" s="599" t="s">
        <v>124</v>
      </c>
      <c r="J39" s="599" t="s">
        <v>124</v>
      </c>
      <c r="K39" s="599" t="s">
        <v>124</v>
      </c>
      <c r="L39" s="16"/>
    </row>
    <row r="40" customFormat="false" ht="13.5" hidden="false" customHeight="true" outlineLevel="0" collapsed="false">
      <c r="A40" s="1704" t="s">
        <v>1107</v>
      </c>
      <c r="B40" s="599" t="s">
        <v>124</v>
      </c>
      <c r="C40" s="599" t="s">
        <v>124</v>
      </c>
      <c r="D40" s="599" t="s">
        <v>124</v>
      </c>
      <c r="E40" s="599" t="s">
        <v>124</v>
      </c>
      <c r="F40" s="599" t="s">
        <v>124</v>
      </c>
      <c r="G40" s="599" t="s">
        <v>124</v>
      </c>
      <c r="H40" s="599" t="s">
        <v>124</v>
      </c>
      <c r="I40" s="599" t="s">
        <v>124</v>
      </c>
      <c r="J40" s="599" t="s">
        <v>124</v>
      </c>
      <c r="K40" s="599" t="s">
        <v>124</v>
      </c>
      <c r="L40" s="16"/>
    </row>
    <row r="41" customFormat="false" ht="12.75" hidden="false" customHeight="true" outlineLevel="0" collapsed="false">
      <c r="A41" s="2330" t="s">
        <v>1587</v>
      </c>
      <c r="B41" s="2326" t="s">
        <v>124</v>
      </c>
      <c r="C41" s="2326" t="s">
        <v>124</v>
      </c>
      <c r="D41" s="2326" t="s">
        <v>124</v>
      </c>
      <c r="E41" s="2326" t="s">
        <v>124</v>
      </c>
      <c r="F41" s="2326" t="s">
        <v>124</v>
      </c>
      <c r="G41" s="2326" t="s">
        <v>124</v>
      </c>
      <c r="H41" s="2326" t="s">
        <v>124</v>
      </c>
      <c r="I41" s="2326" t="s">
        <v>124</v>
      </c>
      <c r="J41" s="2326" t="s">
        <v>124</v>
      </c>
      <c r="K41" s="2326" t="s">
        <v>124</v>
      </c>
      <c r="L41" s="16"/>
    </row>
    <row r="42" customFormat="false" ht="12" hidden="false" customHeight="true" outlineLevel="0" collapsed="false">
      <c r="A42" s="2350" t="s">
        <v>1588</v>
      </c>
      <c r="B42" s="2325" t="n">
        <v>0.34128786763</v>
      </c>
      <c r="C42" s="2325" t="n">
        <v>0.329040357325</v>
      </c>
      <c r="D42" s="2325" t="n">
        <v>0.3024919703</v>
      </c>
      <c r="E42" s="2325" t="n">
        <v>0.288839683055</v>
      </c>
      <c r="F42" s="2325" t="n">
        <v>0.286501840065</v>
      </c>
      <c r="G42" s="2325" t="n">
        <v>0.29703640924</v>
      </c>
      <c r="H42" s="2325" t="n">
        <v>0.298397012415</v>
      </c>
      <c r="I42" s="2325" t="n">
        <v>0.2955267169075</v>
      </c>
      <c r="J42" s="2325" t="n">
        <v>0.294126317865</v>
      </c>
      <c r="K42" s="2325" t="n">
        <v>0.279225132530121</v>
      </c>
      <c r="L42" s="16"/>
    </row>
    <row r="43" customFormat="false" ht="12" hidden="false" customHeight="true" outlineLevel="0" collapsed="false">
      <c r="A43" s="2348" t="s">
        <v>1399</v>
      </c>
      <c r="B43" s="665"/>
      <c r="C43" s="665"/>
      <c r="D43" s="665"/>
      <c r="E43" s="665"/>
      <c r="F43" s="665"/>
      <c r="G43" s="665"/>
      <c r="H43" s="665"/>
      <c r="I43" s="665"/>
      <c r="J43" s="665"/>
      <c r="K43" s="665"/>
      <c r="L43" s="16"/>
    </row>
    <row r="44" customFormat="false" ht="12" hidden="false" customHeight="true" outlineLevel="0" collapsed="false">
      <c r="A44" s="2348" t="s">
        <v>1590</v>
      </c>
      <c r="B44" s="478" t="n">
        <v>0.31608786763</v>
      </c>
      <c r="C44" s="478" t="n">
        <v>0.303840357325</v>
      </c>
      <c r="D44" s="478" t="n">
        <v>0.2772919703</v>
      </c>
      <c r="E44" s="478" t="n">
        <v>0.263239683055</v>
      </c>
      <c r="F44" s="478" t="n">
        <v>0.261601840065</v>
      </c>
      <c r="G44" s="478" t="n">
        <v>0.26723640924</v>
      </c>
      <c r="H44" s="478" t="n">
        <v>0.269697012415</v>
      </c>
      <c r="I44" s="478" t="n">
        <v>0.2658347169075</v>
      </c>
      <c r="J44" s="478" t="n">
        <v>0.261008317865</v>
      </c>
      <c r="K44" s="478" t="n">
        <v>0.248145132530121</v>
      </c>
      <c r="L44" s="16"/>
    </row>
    <row r="45" customFormat="false" ht="12" hidden="false" customHeight="true" outlineLevel="0" collapsed="false">
      <c r="A45" s="2348" t="s">
        <v>1591</v>
      </c>
      <c r="B45" s="478" t="n">
        <v>0.0192</v>
      </c>
      <c r="C45" s="478" t="n">
        <v>0.0192</v>
      </c>
      <c r="D45" s="478" t="n">
        <v>0.0192</v>
      </c>
      <c r="E45" s="478" t="n">
        <v>0.0192</v>
      </c>
      <c r="F45" s="478" t="n">
        <v>0.0192</v>
      </c>
      <c r="G45" s="478" t="n">
        <v>0.0192</v>
      </c>
      <c r="H45" s="478" t="n">
        <v>0.0192</v>
      </c>
      <c r="I45" s="478" t="n">
        <v>0.018092</v>
      </c>
      <c r="J45" s="478" t="n">
        <v>0.021718</v>
      </c>
      <c r="K45" s="478" t="n">
        <v>0.01928</v>
      </c>
      <c r="L45" s="16"/>
    </row>
    <row r="46" customFormat="false" ht="12.75" hidden="false" customHeight="true" outlineLevel="0" collapsed="false">
      <c r="A46" s="2348" t="s">
        <v>758</v>
      </c>
      <c r="B46" s="2323" t="n">
        <v>0.006</v>
      </c>
      <c r="C46" s="2323" t="n">
        <v>0.006</v>
      </c>
      <c r="D46" s="2323" t="n">
        <v>0.006</v>
      </c>
      <c r="E46" s="2323" t="n">
        <v>0.0064</v>
      </c>
      <c r="F46" s="2323" t="n">
        <v>0.0057</v>
      </c>
      <c r="G46" s="2323" t="n">
        <v>0.0106</v>
      </c>
      <c r="H46" s="2323" t="n">
        <v>0.0095</v>
      </c>
      <c r="I46" s="2323" t="n">
        <v>0.0116</v>
      </c>
      <c r="J46" s="2323" t="n">
        <v>0.0114</v>
      </c>
      <c r="K46" s="2323" t="n">
        <v>0.0118</v>
      </c>
      <c r="L46" s="16"/>
    </row>
    <row r="47" customFormat="false" ht="12.75" hidden="false" customHeight="true" outlineLevel="0" collapsed="false">
      <c r="A47" s="2353" t="s">
        <v>1995</v>
      </c>
      <c r="B47" s="2325" t="s">
        <v>94</v>
      </c>
      <c r="C47" s="2325" t="s">
        <v>94</v>
      </c>
      <c r="D47" s="2325" t="s">
        <v>94</v>
      </c>
      <c r="E47" s="2325" t="s">
        <v>94</v>
      </c>
      <c r="F47" s="2325" t="s">
        <v>94</v>
      </c>
      <c r="G47" s="2325" t="s">
        <v>94</v>
      </c>
      <c r="H47" s="2325" t="s">
        <v>94</v>
      </c>
      <c r="I47" s="2325" t="s">
        <v>94</v>
      </c>
      <c r="J47" s="2325" t="s">
        <v>94</v>
      </c>
      <c r="K47" s="2325" t="s">
        <v>94</v>
      </c>
      <c r="L47" s="16"/>
    </row>
    <row r="48" customFormat="false" ht="13.5" hidden="false" customHeight="true" outlineLevel="0" collapsed="false">
      <c r="A48" s="342"/>
      <c r="B48" s="2326"/>
      <c r="C48" s="2326"/>
      <c r="D48" s="2326"/>
      <c r="E48" s="2326"/>
      <c r="F48" s="2326"/>
      <c r="G48" s="2326"/>
      <c r="H48" s="2326"/>
      <c r="I48" s="2326"/>
      <c r="J48" s="2326"/>
      <c r="K48" s="2326"/>
      <c r="L48" s="16"/>
    </row>
    <row r="49" customFormat="false" ht="14.25" hidden="false" customHeight="true" outlineLevel="0" collapsed="false">
      <c r="A49" s="2332" t="s">
        <v>2016</v>
      </c>
      <c r="B49" s="2334" t="n">
        <v>20.146172607672</v>
      </c>
      <c r="C49" s="2334" t="n">
        <v>16.2726567059257</v>
      </c>
      <c r="D49" s="2334" t="n">
        <v>13.6384935285655</v>
      </c>
      <c r="E49" s="2334" t="n">
        <v>11.5596479843135</v>
      </c>
      <c r="F49" s="2334" t="n">
        <v>12.6807954412972</v>
      </c>
      <c r="G49" s="2334" t="n">
        <v>13.4470321315821</v>
      </c>
      <c r="H49" s="2334" t="n">
        <v>13.8624631302891</v>
      </c>
      <c r="I49" s="2334" t="n">
        <v>13.5158648598053</v>
      </c>
      <c r="J49" s="2334" t="n">
        <v>12.2142044481544</v>
      </c>
      <c r="K49" s="2334" t="n">
        <v>10.7584289977016</v>
      </c>
      <c r="L49" s="16"/>
    </row>
    <row r="50" customFormat="false" ht="14.25" hidden="false" customHeight="true" outlineLevel="0" collapsed="false">
      <c r="A50" s="2332" t="s">
        <v>2017</v>
      </c>
      <c r="B50" s="2334" t="n">
        <v>20.135172607672</v>
      </c>
      <c r="C50" s="2334" t="n">
        <v>16.2652567059257</v>
      </c>
      <c r="D50" s="2334" t="n">
        <v>13.6320935285655</v>
      </c>
      <c r="E50" s="2334" t="n">
        <v>11.5532479843135</v>
      </c>
      <c r="F50" s="2334" t="n">
        <v>12.6744954412972</v>
      </c>
      <c r="G50" s="2334" t="n">
        <v>13.4397321315821</v>
      </c>
      <c r="H50" s="2334" t="n">
        <v>13.8551631302891</v>
      </c>
      <c r="I50" s="2334" t="n">
        <v>13.5085648598053</v>
      </c>
      <c r="J50" s="2334" t="n">
        <v>12.2069044481544</v>
      </c>
      <c r="K50" s="2334" t="n">
        <v>10.7484289977016</v>
      </c>
      <c r="L50" s="16"/>
    </row>
    <row r="51" customFormat="false" ht="12.75" hidden="false" customHeight="true" outlineLevel="0" collapsed="false">
      <c r="A51" s="342"/>
      <c r="B51" s="2326"/>
      <c r="C51" s="2326"/>
      <c r="D51" s="2326"/>
      <c r="E51" s="2326"/>
      <c r="F51" s="2326"/>
      <c r="G51" s="2326"/>
      <c r="H51" s="2326"/>
      <c r="I51" s="2326"/>
      <c r="J51" s="2326"/>
      <c r="K51" s="2326"/>
      <c r="L51" s="16"/>
    </row>
    <row r="52" customFormat="false" ht="12" hidden="false" customHeight="true" outlineLevel="0" collapsed="false">
      <c r="A52" s="2350" t="s">
        <v>1836</v>
      </c>
      <c r="B52" s="665"/>
      <c r="C52" s="665"/>
      <c r="D52" s="665"/>
      <c r="E52" s="665"/>
      <c r="F52" s="665"/>
      <c r="G52" s="665"/>
      <c r="H52" s="665"/>
      <c r="I52" s="665"/>
      <c r="J52" s="665"/>
      <c r="K52" s="665"/>
      <c r="L52" s="16"/>
    </row>
    <row r="53" customFormat="false" ht="12" hidden="false" customHeight="true" outlineLevel="0" collapsed="false">
      <c r="A53" s="2354" t="s">
        <v>135</v>
      </c>
      <c r="B53" s="2325" t="n">
        <v>0.0041333</v>
      </c>
      <c r="C53" s="2325" t="n">
        <v>0.0037374</v>
      </c>
      <c r="D53" s="2325" t="n">
        <v>0.0034912</v>
      </c>
      <c r="E53" s="2325" t="n">
        <v>0.003154035</v>
      </c>
      <c r="F53" s="2325" t="n">
        <v>0.01982186</v>
      </c>
      <c r="G53" s="2325" t="n">
        <v>0.02623711</v>
      </c>
      <c r="H53" s="2325" t="n">
        <v>0.02283916</v>
      </c>
      <c r="I53" s="2325" t="n">
        <v>0.01411345</v>
      </c>
      <c r="J53" s="2325" t="n">
        <v>0.01898726</v>
      </c>
      <c r="K53" s="2325" t="n">
        <v>0.00514697</v>
      </c>
      <c r="L53" s="16"/>
    </row>
    <row r="54" customFormat="false" ht="12" hidden="false" customHeight="true" outlineLevel="0" collapsed="false">
      <c r="A54" s="2349" t="s">
        <v>136</v>
      </c>
      <c r="B54" s="478" t="n">
        <v>0.0020833</v>
      </c>
      <c r="C54" s="478" t="n">
        <v>0.0019374</v>
      </c>
      <c r="D54" s="478" t="n">
        <v>0.0017912</v>
      </c>
      <c r="E54" s="478" t="n">
        <v>0.001754035</v>
      </c>
      <c r="F54" s="478" t="n">
        <v>0.00147786</v>
      </c>
      <c r="G54" s="478" t="n">
        <v>0.00148671</v>
      </c>
      <c r="H54" s="478" t="n">
        <v>0.00175486</v>
      </c>
      <c r="I54" s="478" t="n">
        <v>0.00155465</v>
      </c>
      <c r="J54" s="478" t="n">
        <v>0.00143346</v>
      </c>
      <c r="K54" s="478" t="n">
        <v>0.00144657</v>
      </c>
      <c r="L54" s="16"/>
    </row>
    <row r="55" customFormat="false" ht="12" hidden="false" customHeight="true" outlineLevel="0" collapsed="false">
      <c r="A55" s="2349" t="s">
        <v>137</v>
      </c>
      <c r="B55" s="478" t="n">
        <v>0.00205</v>
      </c>
      <c r="C55" s="478" t="n">
        <v>0.0018</v>
      </c>
      <c r="D55" s="478" t="n">
        <v>0.0017</v>
      </c>
      <c r="E55" s="478" t="n">
        <v>0.0014</v>
      </c>
      <c r="F55" s="478" t="n">
        <v>0.018344</v>
      </c>
      <c r="G55" s="478" t="n">
        <v>0.0247504</v>
      </c>
      <c r="H55" s="478" t="n">
        <v>0.0210843</v>
      </c>
      <c r="I55" s="478" t="n">
        <v>0.0125588</v>
      </c>
      <c r="J55" s="478" t="n">
        <v>0.0175538</v>
      </c>
      <c r="K55" s="478" t="n">
        <v>0.0037004</v>
      </c>
      <c r="L55" s="16"/>
    </row>
    <row r="56" customFormat="false" ht="12" hidden="false" customHeight="true" outlineLevel="0" collapsed="false">
      <c r="A56" s="2354" t="s">
        <v>138</v>
      </c>
      <c r="B56" s="2362" t="s">
        <v>124</v>
      </c>
      <c r="C56" s="2362" t="s">
        <v>124</v>
      </c>
      <c r="D56" s="2362" t="s">
        <v>124</v>
      </c>
      <c r="E56" s="2362" t="s">
        <v>124</v>
      </c>
      <c r="F56" s="2362" t="s">
        <v>124</v>
      </c>
      <c r="G56" s="2362" t="s">
        <v>124</v>
      </c>
      <c r="H56" s="2362" t="s">
        <v>124</v>
      </c>
      <c r="I56" s="2362" t="s">
        <v>124</v>
      </c>
      <c r="J56" s="2362" t="s">
        <v>124</v>
      </c>
      <c r="K56" s="2362" t="s">
        <v>124</v>
      </c>
      <c r="L56" s="16"/>
    </row>
    <row r="57" customFormat="false" ht="14.25" hidden="false" customHeight="true" outlineLevel="0" collapsed="false">
      <c r="A57" s="2355" t="s">
        <v>139</v>
      </c>
      <c r="B57" s="665"/>
      <c r="C57" s="665"/>
      <c r="D57" s="665"/>
      <c r="E57" s="665"/>
      <c r="F57" s="665"/>
      <c r="G57" s="665"/>
      <c r="H57" s="665"/>
      <c r="I57" s="665"/>
      <c r="J57" s="665"/>
      <c r="K57" s="665"/>
      <c r="L57" s="16"/>
    </row>
    <row r="58" customFormat="false" ht="12" hidden="false" customHeight="true" outlineLevel="0" collapsed="false">
      <c r="A58" s="713"/>
      <c r="B58" s="722"/>
      <c r="C58" s="722"/>
    </row>
    <row r="59" customFormat="false" ht="12" hidden="false" customHeight="true" outlineLevel="0" collapsed="false">
      <c r="A59" s="111" t="s">
        <v>1998</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7" t="s">
        <v>1975</v>
      </c>
      <c r="K1" s="114" t="s">
        <v>76</v>
      </c>
    </row>
    <row r="2" customFormat="false" ht="15.75" hidden="false" customHeight="true" outlineLevel="0" collapsed="false">
      <c r="A2" s="647" t="s">
        <v>2015</v>
      </c>
      <c r="K2" s="114" t="s">
        <v>78</v>
      </c>
    </row>
    <row r="3" customFormat="false" ht="15.75" hidden="false" customHeight="true" outlineLevel="0" collapsed="false">
      <c r="A3" s="647" t="s">
        <v>1999</v>
      </c>
      <c r="K3" s="114" t="s">
        <v>79</v>
      </c>
    </row>
    <row r="4" customFormat="false" ht="12.75" hidden="false" customHeight="true" outlineLevel="0" collapsed="false"/>
    <row r="5" customFormat="false" ht="60" hidden="false" customHeight="true" outlineLevel="0" collapsed="false">
      <c r="A5" s="2361" t="s">
        <v>80</v>
      </c>
      <c r="B5" s="2315" t="s">
        <v>2000</v>
      </c>
      <c r="C5" s="2315" t="s">
        <v>2001</v>
      </c>
      <c r="D5" s="2315" t="s">
        <v>2002</v>
      </c>
      <c r="E5" s="2315" t="s">
        <v>2003</v>
      </c>
      <c r="F5" s="2315" t="s">
        <v>2004</v>
      </c>
      <c r="G5" s="2315" t="s">
        <v>2005</v>
      </c>
      <c r="H5" s="2315" t="s">
        <v>2006</v>
      </c>
      <c r="I5" s="2315" t="s">
        <v>2007</v>
      </c>
      <c r="J5" s="2315" t="s">
        <v>2008</v>
      </c>
      <c r="K5" s="2338" t="s">
        <v>2009</v>
      </c>
      <c r="L5" s="16"/>
    </row>
    <row r="6" customFormat="false" ht="12.75" hidden="false" customHeight="true" outlineLevel="0" collapsed="false">
      <c r="A6" s="2361"/>
      <c r="B6" s="2316" t="s">
        <v>88</v>
      </c>
      <c r="C6" s="2316" t="s">
        <v>88</v>
      </c>
      <c r="D6" s="2316" t="s">
        <v>88</v>
      </c>
      <c r="E6" s="2316" t="s">
        <v>88</v>
      </c>
      <c r="F6" s="2316" t="s">
        <v>88</v>
      </c>
      <c r="G6" s="2316" t="s">
        <v>88</v>
      </c>
      <c r="H6" s="2316" t="s">
        <v>88</v>
      </c>
      <c r="I6" s="2316" t="s">
        <v>88</v>
      </c>
      <c r="J6" s="2316" t="s">
        <v>88</v>
      </c>
      <c r="K6" s="2339" t="s">
        <v>1432</v>
      </c>
      <c r="L6" s="16"/>
    </row>
    <row r="7" customFormat="false" ht="12" hidden="false" customHeight="true" outlineLevel="0" collapsed="false">
      <c r="A7" s="2350" t="s">
        <v>1988</v>
      </c>
      <c r="B7" s="2325" t="n">
        <v>0.532604341902717</v>
      </c>
      <c r="C7" s="2325" t="n">
        <v>0.579540177385393</v>
      </c>
      <c r="D7" s="2325" t="n">
        <v>0.546886638096106</v>
      </c>
      <c r="E7" s="2325" t="n">
        <v>0.547516411124731</v>
      </c>
      <c r="F7" s="2325" t="n">
        <v>0.576953605210189</v>
      </c>
      <c r="G7" s="2325" t="n">
        <v>0.667756787258592</v>
      </c>
      <c r="H7" s="2325" t="n">
        <v>0.605538680137387</v>
      </c>
      <c r="I7" s="2325" t="n">
        <v>0.58402886305533</v>
      </c>
      <c r="J7" s="2325" t="n">
        <v>0.690331200678252</v>
      </c>
      <c r="K7" s="2342" t="n">
        <v>-25.2732542627438</v>
      </c>
      <c r="L7" s="16"/>
    </row>
    <row r="8" customFormat="false" ht="12" hidden="false" customHeight="true" outlineLevel="0" collapsed="false">
      <c r="A8" s="2348" t="s">
        <v>1633</v>
      </c>
      <c r="B8" s="2320" t="n">
        <v>0.532596346142717</v>
      </c>
      <c r="C8" s="2320" t="n">
        <v>0.579531126185393</v>
      </c>
      <c r="D8" s="2320" t="n">
        <v>0.546878462816106</v>
      </c>
      <c r="E8" s="2320" t="n">
        <v>0.547505620244731</v>
      </c>
      <c r="F8" s="2320" t="n">
        <v>0.576945990890189</v>
      </c>
      <c r="G8" s="2320" t="n">
        <v>0.667750005418592</v>
      </c>
      <c r="H8" s="2320" t="n">
        <v>0.605529738217387</v>
      </c>
      <c r="I8" s="2320" t="n">
        <v>0.58402295713533</v>
      </c>
      <c r="J8" s="2320" t="n">
        <v>0.690326497158252</v>
      </c>
      <c r="K8" s="2341" t="n">
        <v>-25.2721074995492</v>
      </c>
      <c r="L8" s="16"/>
    </row>
    <row r="9" customFormat="false" ht="12" hidden="false" customHeight="true" outlineLevel="0" collapsed="false">
      <c r="A9" s="2349" t="s">
        <v>1560</v>
      </c>
      <c r="B9" s="478" t="n">
        <v>0.109215911961815</v>
      </c>
      <c r="C9" s="478" t="n">
        <v>0.117185990709918</v>
      </c>
      <c r="D9" s="478" t="n">
        <v>0.116079978260872</v>
      </c>
      <c r="E9" s="478" t="n">
        <v>0.122348953105205</v>
      </c>
      <c r="F9" s="478" t="n">
        <v>0.116363761902085</v>
      </c>
      <c r="G9" s="478" t="n">
        <v>0.113130961229</v>
      </c>
      <c r="H9" s="478" t="n">
        <v>0.110037577131009</v>
      </c>
      <c r="I9" s="478" t="n">
        <v>0.101549907182917</v>
      </c>
      <c r="J9" s="478" t="n">
        <v>0.126585562896447</v>
      </c>
      <c r="K9" s="478" t="n">
        <v>-37.9358412126047</v>
      </c>
      <c r="L9" s="16"/>
    </row>
    <row r="10" customFormat="false" ht="12.75" hidden="false" customHeight="true" outlineLevel="0" collapsed="false">
      <c r="A10" s="2349" t="s">
        <v>2011</v>
      </c>
      <c r="B10" s="478" t="n">
        <v>0.0831229776868727</v>
      </c>
      <c r="C10" s="478" t="n">
        <v>0.0816281376989198</v>
      </c>
      <c r="D10" s="478" t="n">
        <v>0.073027572153201</v>
      </c>
      <c r="E10" s="478" t="n">
        <v>0.0787256535135549</v>
      </c>
      <c r="F10" s="478" t="n">
        <v>0.0755623581720448</v>
      </c>
      <c r="G10" s="478" t="n">
        <v>0.076191465550457</v>
      </c>
      <c r="H10" s="478" t="n">
        <v>0.0772073167827208</v>
      </c>
      <c r="I10" s="478" t="n">
        <v>0.0743465867380911</v>
      </c>
      <c r="J10" s="478" t="n">
        <v>0.0755990699167603</v>
      </c>
      <c r="K10" s="478" t="n">
        <v>-60.1124944279052</v>
      </c>
      <c r="L10" s="16"/>
    </row>
    <row r="11" customFormat="false" ht="12" hidden="false" customHeight="true" outlineLevel="0" collapsed="false">
      <c r="A11" s="2349" t="s">
        <v>1562</v>
      </c>
      <c r="B11" s="478" t="n">
        <v>0.248926139377544</v>
      </c>
      <c r="C11" s="478" t="n">
        <v>0.284254300383271</v>
      </c>
      <c r="D11" s="478" t="n">
        <v>0.272891044798412</v>
      </c>
      <c r="E11" s="478" t="n">
        <v>0.257083549219128</v>
      </c>
      <c r="F11" s="478" t="n">
        <v>0.280708787167097</v>
      </c>
      <c r="G11" s="478" t="n">
        <v>0.342188469283765</v>
      </c>
      <c r="H11" s="478" t="n">
        <v>0.291829549777901</v>
      </c>
      <c r="I11" s="478" t="n">
        <v>0.294865919165493</v>
      </c>
      <c r="J11" s="478" t="n">
        <v>0.282557874952982</v>
      </c>
      <c r="K11" s="478" t="n">
        <v>-28.3741170518814</v>
      </c>
      <c r="L11" s="16"/>
    </row>
    <row r="12" customFormat="false" ht="12" hidden="false" customHeight="true" outlineLevel="0" collapsed="false">
      <c r="A12" s="2349" t="s">
        <v>1563</v>
      </c>
      <c r="B12" s="478" t="n">
        <v>0.0873327226778414</v>
      </c>
      <c r="C12" s="478" t="n">
        <v>0.092449886306502</v>
      </c>
      <c r="D12" s="478" t="n">
        <v>0.0814153092862755</v>
      </c>
      <c r="E12" s="478" t="n">
        <v>0.0860270672056288</v>
      </c>
      <c r="F12" s="478" t="n">
        <v>0.100156087492202</v>
      </c>
      <c r="G12" s="478" t="n">
        <v>0.131834368432071</v>
      </c>
      <c r="H12" s="478" t="n">
        <v>0.122815564525756</v>
      </c>
      <c r="I12" s="478" t="n">
        <v>0.109524297469071</v>
      </c>
      <c r="J12" s="478" t="n">
        <v>0.201660420292965</v>
      </c>
      <c r="K12" s="478" t="n">
        <v>55.6406229742347</v>
      </c>
      <c r="L12" s="16"/>
    </row>
    <row r="13" customFormat="false" ht="12" hidden="false" customHeight="true" outlineLevel="0" collapsed="false">
      <c r="A13" s="2349" t="s">
        <v>1564</v>
      </c>
      <c r="B13" s="478" t="n">
        <v>0.0039985944386446</v>
      </c>
      <c r="C13" s="478" t="n">
        <v>0.00401281108678302</v>
      </c>
      <c r="D13" s="478" t="n">
        <v>0.00346455831734533</v>
      </c>
      <c r="E13" s="478" t="n">
        <v>0.00332039720121334</v>
      </c>
      <c r="F13" s="478" t="n">
        <v>0.00415499615676033</v>
      </c>
      <c r="G13" s="478" t="n">
        <v>0.00440474092329878</v>
      </c>
      <c r="H13" s="478" t="n">
        <v>0.00363973</v>
      </c>
      <c r="I13" s="478" t="n">
        <v>0.00373624657975717</v>
      </c>
      <c r="J13" s="478" t="n">
        <v>0.00392356909909875</v>
      </c>
      <c r="K13" s="478" t="n">
        <v>-37.0994307786782</v>
      </c>
      <c r="L13" s="16"/>
    </row>
    <row r="14" customFormat="false" ht="12" hidden="false" customHeight="true" outlineLevel="0" collapsed="false">
      <c r="A14" s="2348" t="s">
        <v>121</v>
      </c>
      <c r="B14" s="2320" t="n">
        <v>7.99576E-006</v>
      </c>
      <c r="C14" s="2320" t="n">
        <v>9.0512E-006</v>
      </c>
      <c r="D14" s="2320" t="n">
        <v>8.17528E-006</v>
      </c>
      <c r="E14" s="2320" t="n">
        <v>1.079088E-005</v>
      </c>
      <c r="F14" s="2320" t="n">
        <v>7.61432E-006</v>
      </c>
      <c r="G14" s="2320" t="n">
        <v>6.78184E-006</v>
      </c>
      <c r="H14" s="2320" t="n">
        <v>8.94192E-006</v>
      </c>
      <c r="I14" s="2320" t="n">
        <v>5.90592E-006</v>
      </c>
      <c r="J14" s="2320" t="n">
        <v>4.70352E-006</v>
      </c>
      <c r="K14" s="2341" t="n">
        <v>-77.0232807931885</v>
      </c>
      <c r="L14" s="16"/>
    </row>
    <row r="15" customFormat="false" ht="12" hidden="false" customHeight="true" outlineLevel="0" collapsed="false">
      <c r="A15" s="2349" t="s">
        <v>122</v>
      </c>
      <c r="B15" s="599" t="s">
        <v>109</v>
      </c>
      <c r="C15" s="599" t="s">
        <v>109</v>
      </c>
      <c r="D15" s="599" t="s">
        <v>109</v>
      </c>
      <c r="E15" s="599" t="s">
        <v>109</v>
      </c>
      <c r="F15" s="599" t="s">
        <v>109</v>
      </c>
      <c r="G15" s="599" t="s">
        <v>109</v>
      </c>
      <c r="H15" s="599" t="s">
        <v>109</v>
      </c>
      <c r="I15" s="599" t="s">
        <v>109</v>
      </c>
      <c r="J15" s="599" t="s">
        <v>109</v>
      </c>
      <c r="K15" s="478" t="n">
        <v>0</v>
      </c>
      <c r="L15" s="16"/>
    </row>
    <row r="16" customFormat="false" ht="12.75" hidden="false" customHeight="true" outlineLevel="0" collapsed="false">
      <c r="A16" s="2349" t="s">
        <v>1565</v>
      </c>
      <c r="B16" s="2323" t="n">
        <v>7.99576E-006</v>
      </c>
      <c r="C16" s="2323" t="n">
        <v>9.0512E-006</v>
      </c>
      <c r="D16" s="2323" t="n">
        <v>8.17528E-006</v>
      </c>
      <c r="E16" s="2323" t="n">
        <v>1.079088E-005</v>
      </c>
      <c r="F16" s="2323" t="n">
        <v>7.61432E-006</v>
      </c>
      <c r="G16" s="2323" t="n">
        <v>6.78184E-006</v>
      </c>
      <c r="H16" s="2323" t="n">
        <v>8.94192E-006</v>
      </c>
      <c r="I16" s="2323" t="n">
        <v>5.90592E-006</v>
      </c>
      <c r="J16" s="2323" t="n">
        <v>4.70352E-006</v>
      </c>
      <c r="K16" s="2323" t="n">
        <v>-77.0232807931885</v>
      </c>
      <c r="L16" s="16"/>
    </row>
    <row r="17" customFormat="false" ht="12" hidden="false" customHeight="true" outlineLevel="0" collapsed="false">
      <c r="A17" s="2350" t="s">
        <v>1989</v>
      </c>
      <c r="B17" s="2325" t="n">
        <v>3.35605999089586</v>
      </c>
      <c r="C17" s="2325" t="n">
        <v>3.79390218568167</v>
      </c>
      <c r="D17" s="2325" t="n">
        <v>3.39518799093573</v>
      </c>
      <c r="E17" s="2325" t="n">
        <v>3.75259019199531</v>
      </c>
      <c r="F17" s="2325" t="n">
        <v>4.28983555579268</v>
      </c>
      <c r="G17" s="2325" t="n">
        <v>4.16053664539378</v>
      </c>
      <c r="H17" s="2325" t="n">
        <v>5.46663085799588</v>
      </c>
      <c r="I17" s="2325" t="n">
        <v>4.69450473139473</v>
      </c>
      <c r="J17" s="2325" t="n">
        <v>4.93468014</v>
      </c>
      <c r="K17" s="2342" t="n">
        <v>32.3353719239811</v>
      </c>
      <c r="L17" s="16"/>
    </row>
    <row r="18" customFormat="false" ht="12" hidden="false" customHeight="true" outlineLevel="0" collapsed="false">
      <c r="A18" s="2348" t="s">
        <v>473</v>
      </c>
      <c r="B18" s="599" t="s">
        <v>94</v>
      </c>
      <c r="C18" s="599" t="s">
        <v>94</v>
      </c>
      <c r="D18" s="599" t="s">
        <v>94</v>
      </c>
      <c r="E18" s="599" t="s">
        <v>94</v>
      </c>
      <c r="F18" s="599" t="s">
        <v>94</v>
      </c>
      <c r="G18" s="599" t="s">
        <v>94</v>
      </c>
      <c r="H18" s="599" t="s">
        <v>94</v>
      </c>
      <c r="I18" s="599" t="s">
        <v>94</v>
      </c>
      <c r="J18" s="599" t="s">
        <v>94</v>
      </c>
      <c r="K18" s="478" t="n">
        <v>0</v>
      </c>
      <c r="L18" s="16"/>
    </row>
    <row r="19" customFormat="false" ht="12" hidden="false" customHeight="true" outlineLevel="0" collapsed="false">
      <c r="A19" s="2348" t="s">
        <v>483</v>
      </c>
      <c r="B19" s="478" t="n">
        <v>3.35605999089586</v>
      </c>
      <c r="C19" s="478" t="n">
        <v>3.79390218568167</v>
      </c>
      <c r="D19" s="478" t="n">
        <v>3.39518799093573</v>
      </c>
      <c r="E19" s="478" t="n">
        <v>3.75259019199531</v>
      </c>
      <c r="F19" s="478" t="n">
        <v>4.28983555579268</v>
      </c>
      <c r="G19" s="478" t="n">
        <v>4.16053664539378</v>
      </c>
      <c r="H19" s="478" t="n">
        <v>5.46663085799588</v>
      </c>
      <c r="I19" s="478" t="n">
        <v>4.69450473139473</v>
      </c>
      <c r="J19" s="478" t="n">
        <v>4.93468014</v>
      </c>
      <c r="K19" s="478" t="n">
        <v>32.3353719239811</v>
      </c>
      <c r="L19" s="16"/>
    </row>
    <row r="20" customFormat="false" ht="12" hidden="false" customHeight="true" outlineLevel="0" collapsed="false">
      <c r="A20" s="2348" t="s">
        <v>494</v>
      </c>
      <c r="B20" s="599" t="s">
        <v>94</v>
      </c>
      <c r="C20" s="599" t="s">
        <v>94</v>
      </c>
      <c r="D20" s="599" t="s">
        <v>94</v>
      </c>
      <c r="E20" s="599" t="s">
        <v>94</v>
      </c>
      <c r="F20" s="599" t="s">
        <v>94</v>
      </c>
      <c r="G20" s="599" t="s">
        <v>94</v>
      </c>
      <c r="H20" s="599" t="s">
        <v>94</v>
      </c>
      <c r="I20" s="599" t="s">
        <v>94</v>
      </c>
      <c r="J20" s="599" t="s">
        <v>94</v>
      </c>
      <c r="K20" s="478" t="n">
        <v>0</v>
      </c>
      <c r="L20" s="16"/>
    </row>
    <row r="21" customFormat="false" ht="12" hidden="false" customHeight="true" outlineLevel="0" collapsed="false">
      <c r="A21" s="2348" t="s">
        <v>503</v>
      </c>
      <c r="B21" s="665"/>
      <c r="C21" s="665"/>
      <c r="D21" s="665"/>
      <c r="E21" s="665"/>
      <c r="F21" s="665"/>
      <c r="G21" s="665"/>
      <c r="H21" s="665"/>
      <c r="I21" s="665"/>
      <c r="J21" s="665"/>
      <c r="K21" s="665"/>
      <c r="L21" s="16"/>
    </row>
    <row r="22" customFormat="false" ht="13.5" hidden="false" customHeight="true" outlineLevel="0" collapsed="false">
      <c r="A22" s="2348" t="s">
        <v>1990</v>
      </c>
      <c r="B22" s="665"/>
      <c r="C22" s="665"/>
      <c r="D22" s="665"/>
      <c r="E22" s="665"/>
      <c r="F22" s="665"/>
      <c r="G22" s="665"/>
      <c r="H22" s="665"/>
      <c r="I22" s="665"/>
      <c r="J22" s="665"/>
      <c r="K22" s="665"/>
      <c r="L22" s="16"/>
    </row>
    <row r="23" customFormat="false" ht="13.5" hidden="false" customHeight="true" outlineLevel="0" collapsed="false">
      <c r="A23" s="2348" t="s">
        <v>1991</v>
      </c>
      <c r="B23" s="665"/>
      <c r="C23" s="665"/>
      <c r="D23" s="665"/>
      <c r="E23" s="665"/>
      <c r="F23" s="665"/>
      <c r="G23" s="665"/>
      <c r="H23" s="665"/>
      <c r="I23" s="665"/>
      <c r="J23" s="665"/>
      <c r="K23" s="665"/>
      <c r="L23" s="16"/>
    </row>
    <row r="24" customFormat="false" ht="12.75" hidden="false" customHeight="true" outlineLevel="0" collapsed="false">
      <c r="A24" s="2348" t="s">
        <v>1571</v>
      </c>
      <c r="B24" s="2326" t="s">
        <v>94</v>
      </c>
      <c r="C24" s="2326" t="s">
        <v>94</v>
      </c>
      <c r="D24" s="2326" t="s">
        <v>94</v>
      </c>
      <c r="E24" s="2326" t="s">
        <v>94</v>
      </c>
      <c r="F24" s="2326" t="s">
        <v>94</v>
      </c>
      <c r="G24" s="2326" t="s">
        <v>94</v>
      </c>
      <c r="H24" s="2326" t="s">
        <v>94</v>
      </c>
      <c r="I24" s="2326" t="s">
        <v>94</v>
      </c>
      <c r="J24" s="2326" t="s">
        <v>94</v>
      </c>
      <c r="K24" s="2323" t="n">
        <v>0</v>
      </c>
      <c r="L24" s="16"/>
    </row>
    <row r="25" customFormat="false" ht="12.75" hidden="false" customHeight="true" outlineLevel="0" collapsed="false">
      <c r="A25" s="2350" t="s">
        <v>1992</v>
      </c>
      <c r="B25" s="2323" t="n">
        <v>0.064956</v>
      </c>
      <c r="C25" s="2323" t="n">
        <v>0.096668</v>
      </c>
      <c r="D25" s="2323" t="n">
        <v>0.18471</v>
      </c>
      <c r="E25" s="2323" t="n">
        <v>0.191128</v>
      </c>
      <c r="F25" s="2323" t="n">
        <v>0.258983</v>
      </c>
      <c r="G25" s="2323" t="n">
        <v>0.278548</v>
      </c>
      <c r="H25" s="2323" t="n">
        <v>0.265898</v>
      </c>
      <c r="I25" s="2323" t="n">
        <v>0.2579</v>
      </c>
      <c r="J25" s="2323" t="n">
        <v>0.2546</v>
      </c>
      <c r="K25" s="2323" t="n">
        <v>362.909090909091</v>
      </c>
      <c r="L25" s="16"/>
    </row>
    <row r="26" customFormat="false" ht="12" hidden="false" customHeight="true" outlineLevel="0" collapsed="false">
      <c r="A26" s="2350" t="s">
        <v>1580</v>
      </c>
      <c r="B26" s="2325" t="n">
        <v>7.20577672625714</v>
      </c>
      <c r="C26" s="2325" t="n">
        <v>7.25019988285714</v>
      </c>
      <c r="D26" s="2325" t="n">
        <v>7.41061200428571</v>
      </c>
      <c r="E26" s="2325" t="n">
        <v>7.14986412714286</v>
      </c>
      <c r="F26" s="2325" t="n">
        <v>6.88212348304178</v>
      </c>
      <c r="G26" s="2325" t="n">
        <v>6.824355792</v>
      </c>
      <c r="H26" s="2325" t="n">
        <v>6.69906308017548</v>
      </c>
      <c r="I26" s="2325" t="n">
        <v>6.949432893</v>
      </c>
      <c r="J26" s="2325" t="n">
        <v>6.67435315399514</v>
      </c>
      <c r="K26" s="2342" t="n">
        <v>-55.7584280988288</v>
      </c>
      <c r="L26" s="16"/>
    </row>
    <row r="27" customFormat="false" ht="12" hidden="false" customHeight="true" outlineLevel="0" collapsed="false">
      <c r="A27" s="2348" t="s">
        <v>1581</v>
      </c>
      <c r="B27" s="665"/>
      <c r="C27" s="665"/>
      <c r="D27" s="665"/>
      <c r="E27" s="665"/>
      <c r="F27" s="665"/>
      <c r="G27" s="665"/>
      <c r="H27" s="665"/>
      <c r="I27" s="665"/>
      <c r="J27" s="665"/>
      <c r="K27" s="665"/>
      <c r="L27" s="16"/>
    </row>
    <row r="28" customFormat="false" ht="12" hidden="false" customHeight="true" outlineLevel="0" collapsed="false">
      <c r="A28" s="2348" t="s">
        <v>803</v>
      </c>
      <c r="B28" s="478" t="n">
        <v>1.64465848625714</v>
      </c>
      <c r="C28" s="478" t="n">
        <v>1.5942442</v>
      </c>
      <c r="D28" s="478" t="n">
        <v>1.5754458</v>
      </c>
      <c r="E28" s="478" t="n">
        <v>1.5287284</v>
      </c>
      <c r="F28" s="478" t="n">
        <v>1.42608780392571</v>
      </c>
      <c r="G28" s="478" t="n">
        <v>1.3764703</v>
      </c>
      <c r="H28" s="478" t="n">
        <v>1.33723051485509</v>
      </c>
      <c r="I28" s="478" t="n">
        <v>1.307058939</v>
      </c>
      <c r="J28" s="478" t="n">
        <v>1.26139135224332</v>
      </c>
      <c r="K28" s="478" t="n">
        <v>-64.27493271978</v>
      </c>
      <c r="L28" s="16"/>
    </row>
    <row r="29" customFormat="false" ht="12" hidden="false" customHeight="true" outlineLevel="0" collapsed="false">
      <c r="A29" s="2348" t="s">
        <v>813</v>
      </c>
      <c r="B29" s="665"/>
      <c r="C29" s="665"/>
      <c r="D29" s="665"/>
      <c r="E29" s="665"/>
      <c r="F29" s="665"/>
      <c r="G29" s="665"/>
      <c r="H29" s="665"/>
      <c r="I29" s="665"/>
      <c r="J29" s="665"/>
      <c r="K29" s="665"/>
      <c r="L29" s="16"/>
    </row>
    <row r="30" customFormat="false" ht="12" hidden="false" customHeight="true" outlineLevel="0" collapsed="false">
      <c r="A30" s="2348" t="s">
        <v>1691</v>
      </c>
      <c r="B30" s="478" t="n">
        <v>5.56111824</v>
      </c>
      <c r="C30" s="478" t="n">
        <v>5.65595568285714</v>
      </c>
      <c r="D30" s="478" t="n">
        <v>5.83516620428571</v>
      </c>
      <c r="E30" s="478" t="n">
        <v>5.62113572714286</v>
      </c>
      <c r="F30" s="478" t="n">
        <v>5.45603567911607</v>
      </c>
      <c r="G30" s="478" t="n">
        <v>5.447885492</v>
      </c>
      <c r="H30" s="478" t="n">
        <v>5.3618325653204</v>
      </c>
      <c r="I30" s="478" t="n">
        <v>5.642373954</v>
      </c>
      <c r="J30" s="478" t="n">
        <v>5.41296180175182</v>
      </c>
      <c r="K30" s="478" t="n">
        <v>-53.1561367216085</v>
      </c>
      <c r="L30" s="16"/>
    </row>
    <row r="31" customFormat="false" ht="12" hidden="false" customHeight="true" outlineLevel="0" collapsed="false">
      <c r="A31" s="2348" t="s">
        <v>823</v>
      </c>
      <c r="B31" s="599" t="s">
        <v>124</v>
      </c>
      <c r="C31" s="599" t="s">
        <v>124</v>
      </c>
      <c r="D31" s="599" t="s">
        <v>124</v>
      </c>
      <c r="E31" s="599" t="s">
        <v>124</v>
      </c>
      <c r="F31" s="599" t="s">
        <v>124</v>
      </c>
      <c r="G31" s="599" t="s">
        <v>124</v>
      </c>
      <c r="H31" s="599" t="s">
        <v>124</v>
      </c>
      <c r="I31" s="599" t="s">
        <v>124</v>
      </c>
      <c r="J31" s="599" t="s">
        <v>124</v>
      </c>
      <c r="K31" s="478" t="n">
        <v>0</v>
      </c>
      <c r="L31" s="16"/>
    </row>
    <row r="32" customFormat="false" ht="12" hidden="false" customHeight="true" outlineLevel="0" collapsed="false">
      <c r="A32" s="2348" t="s">
        <v>1583</v>
      </c>
      <c r="B32" s="599" t="s">
        <v>109</v>
      </c>
      <c r="C32" s="599" t="s">
        <v>109</v>
      </c>
      <c r="D32" s="599" t="s">
        <v>109</v>
      </c>
      <c r="E32" s="599" t="s">
        <v>109</v>
      </c>
      <c r="F32" s="599" t="s">
        <v>109</v>
      </c>
      <c r="G32" s="599" t="s">
        <v>109</v>
      </c>
      <c r="H32" s="599" t="s">
        <v>109</v>
      </c>
      <c r="I32" s="599" t="s">
        <v>109</v>
      </c>
      <c r="J32" s="599" t="s">
        <v>109</v>
      </c>
      <c r="K32" s="478" t="n">
        <v>0</v>
      </c>
      <c r="L32" s="16"/>
    </row>
    <row r="33" customFormat="false" ht="12.75" hidden="false" customHeight="true" outlineLevel="0" collapsed="false">
      <c r="A33" s="2348" t="s">
        <v>1571</v>
      </c>
      <c r="B33" s="2326" t="s">
        <v>124</v>
      </c>
      <c r="C33" s="2326" t="s">
        <v>124</v>
      </c>
      <c r="D33" s="2326" t="s">
        <v>124</v>
      </c>
      <c r="E33" s="2326" t="s">
        <v>124</v>
      </c>
      <c r="F33" s="2326" t="s">
        <v>124</v>
      </c>
      <c r="G33" s="2326" t="s">
        <v>124</v>
      </c>
      <c r="H33" s="2326" t="s">
        <v>124</v>
      </c>
      <c r="I33" s="2326" t="s">
        <v>124</v>
      </c>
      <c r="J33" s="2326" t="s">
        <v>124</v>
      </c>
      <c r="K33" s="2323" t="n">
        <v>0</v>
      </c>
      <c r="L33" s="16"/>
    </row>
    <row r="34" customFormat="false" ht="12" hidden="false" customHeight="true" outlineLevel="0" collapsed="false">
      <c r="A34" s="2350" t="s">
        <v>1584</v>
      </c>
      <c r="B34" s="2325" t="n">
        <v>0.01</v>
      </c>
      <c r="C34" s="2325" t="n">
        <v>0.01</v>
      </c>
      <c r="D34" s="2325" t="n">
        <v>0.01</v>
      </c>
      <c r="E34" s="2325" t="n">
        <v>0.01</v>
      </c>
      <c r="F34" s="2325" t="n">
        <v>0.0112</v>
      </c>
      <c r="G34" s="2325" t="n">
        <v>0.017224</v>
      </c>
      <c r="H34" s="2325" t="n">
        <v>0.010234</v>
      </c>
      <c r="I34" s="2325" t="n">
        <v>0.012528</v>
      </c>
      <c r="J34" s="2325" t="n">
        <v>0.01368067015</v>
      </c>
      <c r="K34" s="2342" t="n">
        <v>24.3697286363636</v>
      </c>
      <c r="L34" s="16"/>
    </row>
    <row r="35" customFormat="false" ht="12.75" hidden="false" customHeight="true" outlineLevel="0" collapsed="false">
      <c r="A35" s="1704" t="s">
        <v>1090</v>
      </c>
      <c r="B35" s="478" t="n">
        <v>0.01</v>
      </c>
      <c r="C35" s="478" t="n">
        <v>0.01</v>
      </c>
      <c r="D35" s="478" t="n">
        <v>0.01</v>
      </c>
      <c r="E35" s="478" t="n">
        <v>0.01</v>
      </c>
      <c r="F35" s="478" t="n">
        <v>0.0112</v>
      </c>
      <c r="G35" s="478" t="n">
        <v>0.017224</v>
      </c>
      <c r="H35" s="478" t="n">
        <v>0.010234</v>
      </c>
      <c r="I35" s="478" t="n">
        <v>0.012528</v>
      </c>
      <c r="J35" s="478" t="n">
        <v>0.01368067015</v>
      </c>
      <c r="K35" s="478" t="n">
        <v>24.3697286363636</v>
      </c>
      <c r="L35" s="16"/>
    </row>
    <row r="36" customFormat="false" ht="12.75" hidden="false" customHeight="true" outlineLevel="0" collapsed="false">
      <c r="A36" s="1704" t="s">
        <v>1094</v>
      </c>
      <c r="B36" s="599" t="s">
        <v>1089</v>
      </c>
      <c r="C36" s="599" t="s">
        <v>1089</v>
      </c>
      <c r="D36" s="599" t="s">
        <v>1089</v>
      </c>
      <c r="E36" s="599" t="s">
        <v>1089</v>
      </c>
      <c r="F36" s="599" t="s">
        <v>1089</v>
      </c>
      <c r="G36" s="599" t="s">
        <v>1089</v>
      </c>
      <c r="H36" s="599" t="s">
        <v>1089</v>
      </c>
      <c r="I36" s="599" t="s">
        <v>1089</v>
      </c>
      <c r="J36" s="599" t="s">
        <v>1089</v>
      </c>
      <c r="K36" s="478" t="n">
        <v>0</v>
      </c>
      <c r="L36" s="16"/>
    </row>
    <row r="37" customFormat="false" ht="12.75" hidden="false" customHeight="true" outlineLevel="0" collapsed="false">
      <c r="A37" s="1704" t="s">
        <v>1098</v>
      </c>
      <c r="B37" s="599" t="s">
        <v>124</v>
      </c>
      <c r="C37" s="599" t="s">
        <v>124</v>
      </c>
      <c r="D37" s="599" t="s">
        <v>124</v>
      </c>
      <c r="E37" s="599" t="s">
        <v>124</v>
      </c>
      <c r="F37" s="599" t="s">
        <v>124</v>
      </c>
      <c r="G37" s="599" t="s">
        <v>124</v>
      </c>
      <c r="H37" s="599" t="s">
        <v>124</v>
      </c>
      <c r="I37" s="599" t="s">
        <v>124</v>
      </c>
      <c r="J37" s="599" t="s">
        <v>124</v>
      </c>
      <c r="K37" s="478" t="n">
        <v>0</v>
      </c>
      <c r="L37" s="16"/>
    </row>
    <row r="38" customFormat="false" ht="12" hidden="false" customHeight="true" outlineLevel="0" collapsed="false">
      <c r="A38" s="1704" t="s">
        <v>1101</v>
      </c>
      <c r="B38" s="599" t="s">
        <v>124</v>
      </c>
      <c r="C38" s="599" t="s">
        <v>124</v>
      </c>
      <c r="D38" s="599" t="s">
        <v>124</v>
      </c>
      <c r="E38" s="599" t="s">
        <v>124</v>
      </c>
      <c r="F38" s="599" t="s">
        <v>124</v>
      </c>
      <c r="G38" s="599" t="s">
        <v>124</v>
      </c>
      <c r="H38" s="599" t="s">
        <v>124</v>
      </c>
      <c r="I38" s="599" t="s">
        <v>124</v>
      </c>
      <c r="J38" s="599" t="s">
        <v>124</v>
      </c>
      <c r="K38" s="478" t="n">
        <v>0</v>
      </c>
      <c r="L38" s="16"/>
    </row>
    <row r="39" customFormat="false" ht="12" hidden="false" customHeight="true" outlineLevel="0" collapsed="false">
      <c r="A39" s="1704" t="s">
        <v>1586</v>
      </c>
      <c r="B39" s="599" t="s">
        <v>124</v>
      </c>
      <c r="C39" s="599" t="s">
        <v>124</v>
      </c>
      <c r="D39" s="599" t="s">
        <v>124</v>
      </c>
      <c r="E39" s="599" t="s">
        <v>124</v>
      </c>
      <c r="F39" s="599" t="s">
        <v>124</v>
      </c>
      <c r="G39" s="599" t="s">
        <v>124</v>
      </c>
      <c r="H39" s="599" t="s">
        <v>124</v>
      </c>
      <c r="I39" s="599" t="s">
        <v>124</v>
      </c>
      <c r="J39" s="599" t="s">
        <v>124</v>
      </c>
      <c r="K39" s="478" t="n">
        <v>0</v>
      </c>
      <c r="L39" s="16"/>
    </row>
    <row r="40" customFormat="false" ht="13.5" hidden="false" customHeight="true" outlineLevel="0" collapsed="false">
      <c r="A40" s="1704" t="s">
        <v>1107</v>
      </c>
      <c r="B40" s="599" t="s">
        <v>124</v>
      </c>
      <c r="C40" s="599" t="s">
        <v>124</v>
      </c>
      <c r="D40" s="599" t="s">
        <v>124</v>
      </c>
      <c r="E40" s="599" t="s">
        <v>124</v>
      </c>
      <c r="F40" s="599" t="s">
        <v>124</v>
      </c>
      <c r="G40" s="599" t="s">
        <v>124</v>
      </c>
      <c r="H40" s="599" t="s">
        <v>124</v>
      </c>
      <c r="I40" s="599" t="s">
        <v>124</v>
      </c>
      <c r="J40" s="599" t="s">
        <v>124</v>
      </c>
      <c r="K40" s="478" t="n">
        <v>0</v>
      </c>
      <c r="L40" s="16"/>
    </row>
    <row r="41" customFormat="false" ht="12.75" hidden="false" customHeight="true" outlineLevel="0" collapsed="false">
      <c r="A41" s="2330" t="s">
        <v>1587</v>
      </c>
      <c r="B41" s="2326" t="s">
        <v>124</v>
      </c>
      <c r="C41" s="2326" t="s">
        <v>124</v>
      </c>
      <c r="D41" s="2326" t="s">
        <v>124</v>
      </c>
      <c r="E41" s="2326" t="s">
        <v>124</v>
      </c>
      <c r="F41" s="2326" t="s">
        <v>124</v>
      </c>
      <c r="G41" s="2326" t="s">
        <v>124</v>
      </c>
      <c r="H41" s="2326" t="s">
        <v>124</v>
      </c>
      <c r="I41" s="2326" t="s">
        <v>124</v>
      </c>
      <c r="J41" s="2326" t="s">
        <v>124</v>
      </c>
      <c r="K41" s="2323" t="n">
        <v>0</v>
      </c>
      <c r="L41" s="16"/>
    </row>
    <row r="42" customFormat="false" ht="12" hidden="false" customHeight="true" outlineLevel="0" collapsed="false">
      <c r="A42" s="2350" t="s">
        <v>1588</v>
      </c>
      <c r="B42" s="2325" t="n">
        <v>0.255519734939759</v>
      </c>
      <c r="C42" s="2325" t="n">
        <v>0.250708946987952</v>
      </c>
      <c r="D42" s="2325" t="n">
        <v>0.632658960240964</v>
      </c>
      <c r="E42" s="2325" t="n">
        <v>0.593220672895783</v>
      </c>
      <c r="F42" s="2325" t="n">
        <v>0.364782051861446</v>
      </c>
      <c r="G42" s="2325" t="n">
        <v>0.40981171</v>
      </c>
      <c r="H42" s="2325" t="n">
        <v>0.477371908176096</v>
      </c>
      <c r="I42" s="2325" t="n">
        <v>0.399320789326649</v>
      </c>
      <c r="J42" s="2325" t="n">
        <v>0.416</v>
      </c>
      <c r="K42" s="2342" t="n">
        <v>21.8912359495291</v>
      </c>
      <c r="L42" s="16"/>
    </row>
    <row r="43" customFormat="false" ht="12" hidden="false" customHeight="true" outlineLevel="0" collapsed="false">
      <c r="A43" s="2348" t="s">
        <v>1399</v>
      </c>
      <c r="B43" s="665"/>
      <c r="C43" s="665"/>
      <c r="D43" s="665"/>
      <c r="E43" s="665"/>
      <c r="F43" s="665"/>
      <c r="G43" s="665"/>
      <c r="H43" s="665"/>
      <c r="I43" s="665"/>
      <c r="J43" s="665"/>
      <c r="K43" s="665"/>
      <c r="L43" s="16"/>
    </row>
    <row r="44" customFormat="false" ht="12" hidden="false" customHeight="true" outlineLevel="0" collapsed="false">
      <c r="A44" s="2348" t="s">
        <v>1590</v>
      </c>
      <c r="B44" s="478" t="n">
        <v>0.225353734939759</v>
      </c>
      <c r="C44" s="478" t="n">
        <v>0.219398946987952</v>
      </c>
      <c r="D44" s="478" t="n">
        <v>0.257758960240964</v>
      </c>
      <c r="E44" s="478" t="n">
        <v>0.207564272895783</v>
      </c>
      <c r="F44" s="478" t="n">
        <v>0.209048051861446</v>
      </c>
      <c r="G44" s="478" t="n">
        <v>0.20810371</v>
      </c>
      <c r="H44" s="478" t="n">
        <v>0.200671908176096</v>
      </c>
      <c r="I44" s="478" t="n">
        <v>0.200520789326649</v>
      </c>
      <c r="J44" s="478" t="n">
        <v>0.193</v>
      </c>
      <c r="K44" s="478" t="n">
        <v>-38.9410288198982</v>
      </c>
      <c r="L44" s="16"/>
    </row>
    <row r="45" customFormat="false" ht="12" hidden="false" customHeight="true" outlineLevel="0" collapsed="false">
      <c r="A45" s="2348" t="s">
        <v>1591</v>
      </c>
      <c r="B45" s="478" t="n">
        <v>0.019266</v>
      </c>
      <c r="C45" s="478" t="n">
        <v>0.01821</v>
      </c>
      <c r="D45" s="478" t="n">
        <v>0.023</v>
      </c>
      <c r="E45" s="478" t="n">
        <v>0.0264564</v>
      </c>
      <c r="F45" s="478" t="n">
        <v>0.019934</v>
      </c>
      <c r="G45" s="478" t="n">
        <v>0.021808</v>
      </c>
      <c r="H45" s="478" t="n">
        <v>0.021</v>
      </c>
      <c r="I45" s="478" t="n">
        <v>0.0176</v>
      </c>
      <c r="J45" s="478" t="n">
        <v>0.024</v>
      </c>
      <c r="K45" s="478" t="n">
        <v>25</v>
      </c>
      <c r="L45" s="16"/>
    </row>
    <row r="46" customFormat="false" ht="12.75" hidden="false" customHeight="true" outlineLevel="0" collapsed="false">
      <c r="A46" s="2348" t="s">
        <v>758</v>
      </c>
      <c r="B46" s="2323" t="n">
        <v>0.0109</v>
      </c>
      <c r="C46" s="2323" t="n">
        <v>0.0131</v>
      </c>
      <c r="D46" s="2323" t="n">
        <v>0.3519</v>
      </c>
      <c r="E46" s="2323" t="n">
        <v>0.3592</v>
      </c>
      <c r="F46" s="2323" t="n">
        <v>0.1358</v>
      </c>
      <c r="G46" s="2323" t="n">
        <v>0.1799</v>
      </c>
      <c r="H46" s="2323" t="n">
        <v>0.2557</v>
      </c>
      <c r="I46" s="2323" t="n">
        <v>0.1812</v>
      </c>
      <c r="J46" s="2323" t="n">
        <v>0.199</v>
      </c>
      <c r="K46" s="2323" t="n">
        <v>3216.66666666667</v>
      </c>
      <c r="L46" s="16"/>
    </row>
    <row r="47" customFormat="false" ht="12.75" hidden="false" customHeight="true" outlineLevel="0" collapsed="false">
      <c r="A47" s="2353" t="s">
        <v>1995</v>
      </c>
      <c r="B47" s="2325" t="s">
        <v>94</v>
      </c>
      <c r="C47" s="2325" t="s">
        <v>94</v>
      </c>
      <c r="D47" s="2325" t="s">
        <v>94</v>
      </c>
      <c r="E47" s="2325" t="s">
        <v>94</v>
      </c>
      <c r="F47" s="2325" t="s">
        <v>94</v>
      </c>
      <c r="G47" s="2325" t="s">
        <v>94</v>
      </c>
      <c r="H47" s="2325" t="s">
        <v>94</v>
      </c>
      <c r="I47" s="2325" t="s">
        <v>94</v>
      </c>
      <c r="J47" s="2325" t="s">
        <v>94</v>
      </c>
      <c r="K47" s="2342" t="n">
        <v>0</v>
      </c>
      <c r="L47" s="16"/>
    </row>
    <row r="48" customFormat="false" ht="13.5" hidden="false" customHeight="true" outlineLevel="0" collapsed="false">
      <c r="A48" s="342"/>
      <c r="B48" s="2326"/>
      <c r="C48" s="2326"/>
      <c r="D48" s="2326"/>
      <c r="E48" s="2326"/>
      <c r="F48" s="2326"/>
      <c r="G48" s="2326"/>
      <c r="H48" s="2326"/>
      <c r="I48" s="2326"/>
      <c r="J48" s="2326"/>
      <c r="K48" s="2326"/>
      <c r="L48" s="16"/>
    </row>
    <row r="49" customFormat="false" ht="14.25" hidden="false" customHeight="true" outlineLevel="0" collapsed="false">
      <c r="A49" s="2332" t="s">
        <v>2016</v>
      </c>
      <c r="B49" s="2334" t="n">
        <v>11.4249167939955</v>
      </c>
      <c r="C49" s="2334" t="n">
        <v>11.9810191929122</v>
      </c>
      <c r="D49" s="2334" t="n">
        <v>12.1800555935585</v>
      </c>
      <c r="E49" s="2334" t="n">
        <v>12.2443194031587</v>
      </c>
      <c r="F49" s="2334" t="n">
        <v>12.3838776959061</v>
      </c>
      <c r="G49" s="2334" t="n">
        <v>12.3582329346524</v>
      </c>
      <c r="H49" s="2334" t="n">
        <v>13.5247365264848</v>
      </c>
      <c r="I49" s="2334" t="n">
        <v>12.8977152767767</v>
      </c>
      <c r="J49" s="2334" t="n">
        <v>12.9836451648234</v>
      </c>
      <c r="K49" s="2344" t="n">
        <v>-35.5527949766548</v>
      </c>
      <c r="L49" s="16"/>
    </row>
    <row r="50" customFormat="false" ht="14.25" hidden="false" customHeight="true" outlineLevel="0" collapsed="false">
      <c r="A50" s="2332" t="s">
        <v>2017</v>
      </c>
      <c r="B50" s="2334" t="n">
        <v>11.4149167939955</v>
      </c>
      <c r="C50" s="2334" t="n">
        <v>11.9710191929122</v>
      </c>
      <c r="D50" s="2334" t="n">
        <v>12.1700555935585</v>
      </c>
      <c r="E50" s="2334" t="n">
        <v>12.2343194031587</v>
      </c>
      <c r="F50" s="2334" t="n">
        <v>12.3726776959061</v>
      </c>
      <c r="G50" s="2334" t="n">
        <v>12.3410089346524</v>
      </c>
      <c r="H50" s="2334" t="n">
        <v>13.5145025264848</v>
      </c>
      <c r="I50" s="2334" t="n">
        <v>12.8851872767767</v>
      </c>
      <c r="J50" s="2334" t="n">
        <v>12.9699644946734</v>
      </c>
      <c r="K50" s="2344" t="n">
        <v>-35.5855311131949</v>
      </c>
      <c r="L50" s="16"/>
    </row>
    <row r="51" customFormat="false" ht="12.75" hidden="false" customHeight="true" outlineLevel="0" collapsed="false">
      <c r="A51" s="342"/>
      <c r="B51" s="2326"/>
      <c r="C51" s="2326"/>
      <c r="D51" s="2326"/>
      <c r="E51" s="2326"/>
      <c r="F51" s="2326"/>
      <c r="G51" s="2326"/>
      <c r="H51" s="2326"/>
      <c r="I51" s="2326"/>
      <c r="J51" s="2326"/>
      <c r="K51" s="2326"/>
      <c r="L51" s="16"/>
    </row>
    <row r="52" customFormat="false" ht="12" hidden="false" customHeight="true" outlineLevel="0" collapsed="false">
      <c r="A52" s="2350" t="s">
        <v>1836</v>
      </c>
      <c r="B52" s="665"/>
      <c r="C52" s="665"/>
      <c r="D52" s="665"/>
      <c r="E52" s="665"/>
      <c r="F52" s="665"/>
      <c r="G52" s="665"/>
      <c r="H52" s="665"/>
      <c r="I52" s="665"/>
      <c r="J52" s="665"/>
      <c r="K52" s="665"/>
      <c r="L52" s="16"/>
    </row>
    <row r="53" customFormat="false" ht="12" hidden="false" customHeight="true" outlineLevel="0" collapsed="false">
      <c r="A53" s="2354" t="s">
        <v>135</v>
      </c>
      <c r="B53" s="2325" t="n">
        <v>0.00146997</v>
      </c>
      <c r="C53" s="2325" t="n">
        <v>0.01284348</v>
      </c>
      <c r="D53" s="2325" t="n">
        <v>0.01380249</v>
      </c>
      <c r="E53" s="2325" t="n">
        <v>0.01126248</v>
      </c>
      <c r="F53" s="2325" t="n">
        <v>0.0062101</v>
      </c>
      <c r="G53" s="2325" t="n">
        <v>0.00326903</v>
      </c>
      <c r="H53" s="2325" t="n">
        <v>0.0164469149195747</v>
      </c>
      <c r="I53" s="2325" t="n">
        <v>0.017892976734304</v>
      </c>
      <c r="J53" s="2325" t="n">
        <v>0.019341857673352</v>
      </c>
      <c r="K53" s="2342" t="n">
        <v>367.951943322575</v>
      </c>
      <c r="L53" s="16"/>
    </row>
    <row r="54" customFormat="false" ht="12" hidden="false" customHeight="true" outlineLevel="0" collapsed="false">
      <c r="A54" s="2349" t="s">
        <v>136</v>
      </c>
      <c r="B54" s="478" t="n">
        <v>0.00146997</v>
      </c>
      <c r="C54" s="478" t="n">
        <v>0.00138206</v>
      </c>
      <c r="D54" s="478" t="n">
        <v>0.00143523</v>
      </c>
      <c r="E54" s="478" t="n">
        <v>0.00189716</v>
      </c>
      <c r="F54" s="478" t="n">
        <v>0.00256457</v>
      </c>
      <c r="G54" s="478" t="n">
        <v>0.00297585</v>
      </c>
      <c r="H54" s="478" t="n">
        <v>0.00333738491957474</v>
      </c>
      <c r="I54" s="478" t="n">
        <v>0.003876177769904</v>
      </c>
      <c r="J54" s="478" t="n">
        <v>0.004377347673352</v>
      </c>
      <c r="K54" s="478" t="n">
        <v>110.116050177699</v>
      </c>
      <c r="L54" s="16"/>
    </row>
    <row r="55" customFormat="false" ht="12" hidden="false" customHeight="true" outlineLevel="0" collapsed="false">
      <c r="A55" s="2349" t="s">
        <v>137</v>
      </c>
      <c r="B55" s="599" t="s">
        <v>109</v>
      </c>
      <c r="C55" s="478" t="n">
        <v>0.01146142</v>
      </c>
      <c r="D55" s="478" t="n">
        <v>0.01236726</v>
      </c>
      <c r="E55" s="478" t="n">
        <v>0.00936532</v>
      </c>
      <c r="F55" s="478" t="n">
        <v>0.00364553</v>
      </c>
      <c r="G55" s="478" t="n">
        <v>0.00029318</v>
      </c>
      <c r="H55" s="478" t="n">
        <v>0.01310953</v>
      </c>
      <c r="I55" s="478" t="n">
        <v>0.0140167989644</v>
      </c>
      <c r="J55" s="478" t="n">
        <v>0.01496451</v>
      </c>
      <c r="K55" s="478" t="n">
        <v>629.976097560976</v>
      </c>
      <c r="L55" s="16"/>
    </row>
    <row r="56" customFormat="false" ht="12" hidden="false" customHeight="true" outlineLevel="0" collapsed="false">
      <c r="A56" s="2354" t="s">
        <v>138</v>
      </c>
      <c r="B56" s="2362" t="s">
        <v>124</v>
      </c>
      <c r="C56" s="2362" t="s">
        <v>124</v>
      </c>
      <c r="D56" s="2362" t="s">
        <v>124</v>
      </c>
      <c r="E56" s="2362" t="s">
        <v>124</v>
      </c>
      <c r="F56" s="2362" t="s">
        <v>124</v>
      </c>
      <c r="G56" s="2362" t="s">
        <v>124</v>
      </c>
      <c r="H56" s="2362" t="s">
        <v>124</v>
      </c>
      <c r="I56" s="2362" t="s">
        <v>124</v>
      </c>
      <c r="J56" s="2362" t="s">
        <v>124</v>
      </c>
      <c r="K56" s="2363" t="n">
        <v>0</v>
      </c>
      <c r="L56" s="16"/>
    </row>
    <row r="57" customFormat="false" ht="14.25" hidden="false" customHeight="true" outlineLevel="0" collapsed="false">
      <c r="A57" s="2355" t="s">
        <v>139</v>
      </c>
      <c r="B57" s="665"/>
      <c r="C57" s="665"/>
      <c r="D57" s="665"/>
      <c r="E57" s="665"/>
      <c r="F57" s="665"/>
      <c r="G57" s="665"/>
      <c r="H57" s="665"/>
      <c r="I57" s="665"/>
      <c r="J57" s="665"/>
      <c r="K57" s="665"/>
      <c r="L57" s="16"/>
    </row>
    <row r="58" customFormat="false" ht="12" hidden="false" customHeight="true" outlineLevel="0" collapsed="false">
      <c r="A58" s="713"/>
      <c r="B58" s="722"/>
      <c r="C58" s="722"/>
    </row>
    <row r="59" customFormat="false" ht="12" hidden="false" customHeight="true" outlineLevel="0" collapsed="false">
      <c r="A59" s="111" t="s">
        <v>1998</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7" t="s">
        <v>1975</v>
      </c>
      <c r="K1" s="114" t="s">
        <v>76</v>
      </c>
    </row>
    <row r="2" customFormat="false" ht="17.25" hidden="false" customHeight="true" outlineLevel="0" collapsed="false">
      <c r="A2" s="647" t="s">
        <v>2018</v>
      </c>
      <c r="K2" s="114" t="s">
        <v>78</v>
      </c>
    </row>
    <row r="3" customFormat="false" ht="15.75" hidden="false" customHeight="true" outlineLevel="0" collapsed="false">
      <c r="A3" s="647" t="s">
        <v>1977</v>
      </c>
      <c r="K3" s="114" t="s">
        <v>79</v>
      </c>
    </row>
    <row r="4" customFormat="false" ht="13.5" hidden="false" customHeight="true" outlineLevel="0" collapsed="false">
      <c r="C4" s="1030"/>
    </row>
    <row r="5" customFormat="false" ht="12.75" hidden="false" customHeight="true" outlineLevel="0" collapsed="false">
      <c r="A5" s="2364" t="s">
        <v>80</v>
      </c>
      <c r="B5" s="2365" t="s">
        <v>1978</v>
      </c>
      <c r="C5" s="2365" t="s">
        <v>1979</v>
      </c>
      <c r="D5" s="2365" t="s">
        <v>1980</v>
      </c>
      <c r="E5" s="2365" t="s">
        <v>1981</v>
      </c>
      <c r="F5" s="2365" t="s">
        <v>1982</v>
      </c>
      <c r="G5" s="2365" t="s">
        <v>1983</v>
      </c>
      <c r="H5" s="2365" t="s">
        <v>1984</v>
      </c>
      <c r="I5" s="2365" t="s">
        <v>1985</v>
      </c>
      <c r="J5" s="2365" t="s">
        <v>1986</v>
      </c>
      <c r="K5" s="2365" t="s">
        <v>1987</v>
      </c>
      <c r="L5" s="16"/>
    </row>
    <row r="6" customFormat="false" ht="27" hidden="false" customHeight="true" outlineLevel="0" collapsed="false">
      <c r="A6" s="2364"/>
      <c r="B6" s="2366" t="s">
        <v>88</v>
      </c>
      <c r="C6" s="2366" t="s">
        <v>88</v>
      </c>
      <c r="D6" s="2366" t="s">
        <v>88</v>
      </c>
      <c r="E6" s="2366" t="s">
        <v>88</v>
      </c>
      <c r="F6" s="2366" t="s">
        <v>88</v>
      </c>
      <c r="G6" s="2366" t="s">
        <v>88</v>
      </c>
      <c r="H6" s="2366" t="s">
        <v>88</v>
      </c>
      <c r="I6" s="2366" t="s">
        <v>88</v>
      </c>
      <c r="J6" s="2366" t="s">
        <v>88</v>
      </c>
      <c r="K6" s="2366" t="s">
        <v>88</v>
      </c>
      <c r="L6" s="16"/>
    </row>
    <row r="7" customFormat="false" ht="16.5" hidden="false" customHeight="true" outlineLevel="0" collapsed="false">
      <c r="A7" s="2367" t="s">
        <v>2019</v>
      </c>
      <c r="B7" s="2368" t="s">
        <v>109</v>
      </c>
      <c r="C7" s="2368" t="s">
        <v>109</v>
      </c>
      <c r="D7" s="2368" t="s">
        <v>109</v>
      </c>
      <c r="E7" s="2368" t="s">
        <v>109</v>
      </c>
      <c r="F7" s="2368" t="n">
        <v>2.9091</v>
      </c>
      <c r="G7" s="2368" t="n">
        <v>22.1532086</v>
      </c>
      <c r="H7" s="2368" t="n">
        <v>37.5807921</v>
      </c>
      <c r="I7" s="2368" t="n">
        <v>61.1334562</v>
      </c>
      <c r="J7" s="2368" t="n">
        <v>40.956066</v>
      </c>
      <c r="K7" s="2368" t="n">
        <v>65.1243652</v>
      </c>
      <c r="L7" s="16"/>
    </row>
    <row r="8" customFormat="false" ht="12.75" hidden="false" customHeight="true" outlineLevel="0" collapsed="false">
      <c r="A8" s="2369" t="s">
        <v>588</v>
      </c>
      <c r="B8" s="2370" t="s">
        <v>109</v>
      </c>
      <c r="C8" s="2370" t="s">
        <v>109</v>
      </c>
      <c r="D8" s="2370" t="s">
        <v>109</v>
      </c>
      <c r="E8" s="2370" t="s">
        <v>109</v>
      </c>
      <c r="F8" s="2370" t="s">
        <v>109</v>
      </c>
      <c r="G8" s="2370" t="n">
        <v>1.19E-006</v>
      </c>
      <c r="H8" s="2370" t="n">
        <v>6.205E-005</v>
      </c>
      <c r="I8" s="2370" t="n">
        <v>6.494E-005</v>
      </c>
      <c r="J8" s="2370" t="n">
        <v>4.87E-005</v>
      </c>
      <c r="K8" s="2370" t="n">
        <v>5.282E-005</v>
      </c>
      <c r="L8" s="16"/>
    </row>
    <row r="9" customFormat="false" ht="12.75" hidden="false" customHeight="true" outlineLevel="0" collapsed="false">
      <c r="A9" s="2369" t="s">
        <v>589</v>
      </c>
      <c r="B9" s="2370" t="s">
        <v>109</v>
      </c>
      <c r="C9" s="2370" t="s">
        <v>109</v>
      </c>
      <c r="D9" s="2370" t="s">
        <v>109</v>
      </c>
      <c r="E9" s="2370" t="s">
        <v>109</v>
      </c>
      <c r="F9" s="2370" t="s">
        <v>109</v>
      </c>
      <c r="G9" s="2370" t="s">
        <v>109</v>
      </c>
      <c r="H9" s="2370" t="n">
        <v>1.615E-005</v>
      </c>
      <c r="I9" s="2370" t="n">
        <v>9.809E-005</v>
      </c>
      <c r="J9" s="2370" t="n">
        <v>6.37E-005</v>
      </c>
      <c r="K9" s="2370" t="n">
        <v>0.0001011</v>
      </c>
      <c r="L9" s="16"/>
    </row>
    <row r="10" customFormat="false" ht="12.75" hidden="false" customHeight="true" outlineLevel="0" collapsed="false">
      <c r="A10" s="2369" t="s">
        <v>590</v>
      </c>
      <c r="B10" s="2370" t="s">
        <v>109</v>
      </c>
      <c r="C10" s="2370" t="s">
        <v>109</v>
      </c>
      <c r="D10" s="2370" t="s">
        <v>109</v>
      </c>
      <c r="E10" s="2370" t="s">
        <v>109</v>
      </c>
      <c r="F10" s="2370" t="s">
        <v>109</v>
      </c>
      <c r="G10" s="2370" t="s">
        <v>109</v>
      </c>
      <c r="H10" s="2370" t="s">
        <v>109</v>
      </c>
      <c r="I10" s="2370" t="s">
        <v>109</v>
      </c>
      <c r="J10" s="2370" t="s">
        <v>109</v>
      </c>
      <c r="K10" s="2370" t="s">
        <v>109</v>
      </c>
      <c r="L10" s="16"/>
    </row>
    <row r="11" customFormat="false" ht="12.75" hidden="false" customHeight="true" outlineLevel="0" collapsed="false">
      <c r="A11" s="2369" t="s">
        <v>591</v>
      </c>
      <c r="B11" s="2370" t="s">
        <v>109</v>
      </c>
      <c r="C11" s="2370" t="s">
        <v>109</v>
      </c>
      <c r="D11" s="2370" t="s">
        <v>109</v>
      </c>
      <c r="E11" s="2370" t="s">
        <v>109</v>
      </c>
      <c r="F11" s="2370" t="s">
        <v>109</v>
      </c>
      <c r="G11" s="2370" t="s">
        <v>109</v>
      </c>
      <c r="H11" s="2370" t="s">
        <v>109</v>
      </c>
      <c r="I11" s="2370" t="s">
        <v>109</v>
      </c>
      <c r="J11" s="2370" t="s">
        <v>109</v>
      </c>
      <c r="K11" s="2370" t="s">
        <v>109</v>
      </c>
      <c r="L11" s="16"/>
    </row>
    <row r="12" customFormat="false" ht="12.75" hidden="false" customHeight="true" outlineLevel="0" collapsed="false">
      <c r="A12" s="2369" t="s">
        <v>592</v>
      </c>
      <c r="B12" s="2370" t="s">
        <v>109</v>
      </c>
      <c r="C12" s="2370" t="s">
        <v>109</v>
      </c>
      <c r="D12" s="2370" t="s">
        <v>109</v>
      </c>
      <c r="E12" s="2370" t="s">
        <v>109</v>
      </c>
      <c r="F12" s="2370" t="s">
        <v>109</v>
      </c>
      <c r="G12" s="2370" t="n">
        <v>7.65E-006</v>
      </c>
      <c r="H12" s="2370" t="n">
        <v>7.225E-005</v>
      </c>
      <c r="I12" s="2370" t="n">
        <v>0.00018513</v>
      </c>
      <c r="J12" s="2370" t="n">
        <v>0.0004069</v>
      </c>
      <c r="K12" s="2370" t="n">
        <v>0.0007278</v>
      </c>
      <c r="L12" s="16"/>
    </row>
    <row r="13" customFormat="false" ht="12.75" hidden="false" customHeight="true" outlineLevel="0" collapsed="false">
      <c r="A13" s="2369" t="s">
        <v>593</v>
      </c>
      <c r="B13" s="2370" t="s">
        <v>109</v>
      </c>
      <c r="C13" s="2370" t="s">
        <v>109</v>
      </c>
      <c r="D13" s="2370" t="s">
        <v>109</v>
      </c>
      <c r="E13" s="2370" t="s">
        <v>109</v>
      </c>
      <c r="F13" s="2370" t="s">
        <v>109</v>
      </c>
      <c r="G13" s="2370" t="s">
        <v>109</v>
      </c>
      <c r="H13" s="2370" t="s">
        <v>109</v>
      </c>
      <c r="I13" s="2370" t="s">
        <v>109</v>
      </c>
      <c r="J13" s="2370" t="s">
        <v>109</v>
      </c>
      <c r="K13" s="2370" t="s">
        <v>109</v>
      </c>
      <c r="L13" s="16"/>
    </row>
    <row r="14" customFormat="false" ht="12.75" hidden="false" customHeight="true" outlineLevel="0" collapsed="false">
      <c r="A14" s="2369" t="s">
        <v>594</v>
      </c>
      <c r="B14" s="2370" t="s">
        <v>109</v>
      </c>
      <c r="C14" s="2370" t="s">
        <v>109</v>
      </c>
      <c r="D14" s="2370" t="s">
        <v>109</v>
      </c>
      <c r="E14" s="2370" t="s">
        <v>109</v>
      </c>
      <c r="F14" s="2370" t="n">
        <v>7E-006</v>
      </c>
      <c r="G14" s="2370" t="n">
        <v>0.009167012</v>
      </c>
      <c r="H14" s="2370" t="n">
        <v>0.022766332</v>
      </c>
      <c r="I14" s="2370" t="n">
        <v>0.038599707</v>
      </c>
      <c r="J14" s="2370" t="n">
        <v>0.02776071</v>
      </c>
      <c r="K14" s="2370" t="n">
        <v>0.043876994</v>
      </c>
      <c r="L14" s="16"/>
    </row>
    <row r="15" customFormat="false" ht="12.75" hidden="false" customHeight="true" outlineLevel="0" collapsed="false">
      <c r="A15" s="2369" t="s">
        <v>595</v>
      </c>
      <c r="B15" s="2370" t="s">
        <v>109</v>
      </c>
      <c r="C15" s="2370" t="s">
        <v>109</v>
      </c>
      <c r="D15" s="2370" t="s">
        <v>109</v>
      </c>
      <c r="E15" s="2370" t="s">
        <v>109</v>
      </c>
      <c r="F15" s="2370" t="s">
        <v>109</v>
      </c>
      <c r="G15" s="2370" t="s">
        <v>109</v>
      </c>
      <c r="H15" s="2370" t="n">
        <v>1.7E-006</v>
      </c>
      <c r="I15" s="2370" t="n">
        <v>0.00013039</v>
      </c>
      <c r="J15" s="2370" t="n">
        <v>0.0002877</v>
      </c>
      <c r="K15" s="2370" t="n">
        <v>0.0006001</v>
      </c>
      <c r="L15" s="16"/>
    </row>
    <row r="16" customFormat="false" ht="12.75" hidden="false" customHeight="true" outlineLevel="0" collapsed="false">
      <c r="A16" s="2369" t="s">
        <v>596</v>
      </c>
      <c r="B16" s="2370" t="s">
        <v>109</v>
      </c>
      <c r="C16" s="2370" t="s">
        <v>109</v>
      </c>
      <c r="D16" s="2370" t="s">
        <v>109</v>
      </c>
      <c r="E16" s="2370" t="s">
        <v>109</v>
      </c>
      <c r="F16" s="2370" t="s">
        <v>109</v>
      </c>
      <c r="G16" s="2370" t="s">
        <v>109</v>
      </c>
      <c r="H16" s="2370" t="s">
        <v>109</v>
      </c>
      <c r="I16" s="2370" t="s">
        <v>109</v>
      </c>
      <c r="J16" s="2370" t="s">
        <v>109</v>
      </c>
      <c r="K16" s="2370" t="s">
        <v>109</v>
      </c>
      <c r="L16" s="16"/>
    </row>
    <row r="17" customFormat="false" ht="12.75" hidden="false" customHeight="true" outlineLevel="0" collapsed="false">
      <c r="A17" s="2369" t="s">
        <v>597</v>
      </c>
      <c r="B17" s="2370" t="s">
        <v>109</v>
      </c>
      <c r="C17" s="2370" t="s">
        <v>109</v>
      </c>
      <c r="D17" s="2370" t="s">
        <v>109</v>
      </c>
      <c r="E17" s="2370" t="s">
        <v>109</v>
      </c>
      <c r="F17" s="2370" t="s">
        <v>109</v>
      </c>
      <c r="G17" s="2370" t="s">
        <v>109</v>
      </c>
      <c r="H17" s="2370" t="n">
        <v>0.00010455</v>
      </c>
      <c r="I17" s="2370" t="n">
        <v>0.00029699</v>
      </c>
      <c r="J17" s="2370" t="n">
        <v>0.0004447</v>
      </c>
      <c r="K17" s="2370" t="n">
        <v>0.0007767</v>
      </c>
      <c r="L17" s="16"/>
    </row>
    <row r="18" customFormat="false" ht="12.75" hidden="false" customHeight="true" outlineLevel="0" collapsed="false">
      <c r="A18" s="2369" t="s">
        <v>598</v>
      </c>
      <c r="B18" s="2370" t="s">
        <v>109</v>
      </c>
      <c r="C18" s="2370" t="s">
        <v>109</v>
      </c>
      <c r="D18" s="2370" t="s">
        <v>109</v>
      </c>
      <c r="E18" s="2370" t="s">
        <v>109</v>
      </c>
      <c r="F18" s="2370" t="n">
        <v>0.001</v>
      </c>
      <c r="G18" s="2370" t="n">
        <v>0.0035175</v>
      </c>
      <c r="H18" s="2370" t="n">
        <v>0.0022925</v>
      </c>
      <c r="I18" s="2370" t="n">
        <v>0.002919</v>
      </c>
      <c r="J18" s="2370" t="n">
        <v>0.0004781</v>
      </c>
      <c r="K18" s="2370" t="n">
        <v>0.0008025</v>
      </c>
      <c r="L18" s="16"/>
    </row>
    <row r="19" customFormat="false" ht="12.75" hidden="false" customHeight="true" outlineLevel="0" collapsed="false">
      <c r="A19" s="2371" t="s">
        <v>599</v>
      </c>
      <c r="B19" s="2362" t="s">
        <v>109</v>
      </c>
      <c r="C19" s="2362" t="s">
        <v>109</v>
      </c>
      <c r="D19" s="2362" t="s">
        <v>109</v>
      </c>
      <c r="E19" s="2362" t="s">
        <v>109</v>
      </c>
      <c r="F19" s="2362" t="s">
        <v>109</v>
      </c>
      <c r="G19" s="2362" t="s">
        <v>109</v>
      </c>
      <c r="H19" s="2362" t="s">
        <v>109</v>
      </c>
      <c r="I19" s="2362" t="s">
        <v>109</v>
      </c>
      <c r="J19" s="2362" t="s">
        <v>109</v>
      </c>
      <c r="K19" s="2362" t="s">
        <v>109</v>
      </c>
      <c r="L19" s="16"/>
    </row>
    <row r="20" customFormat="false" ht="12.75" hidden="false" customHeight="true" outlineLevel="0" collapsed="false">
      <c r="A20" s="2372" t="s">
        <v>600</v>
      </c>
      <c r="B20" s="2373" t="s">
        <v>109</v>
      </c>
      <c r="C20" s="2373" t="s">
        <v>109</v>
      </c>
      <c r="D20" s="2373" t="s">
        <v>109</v>
      </c>
      <c r="E20" s="2373" t="s">
        <v>109</v>
      </c>
      <c r="F20" s="2373" t="s">
        <v>109</v>
      </c>
      <c r="G20" s="2373" t="s">
        <v>109</v>
      </c>
      <c r="H20" s="2373" t="s">
        <v>109</v>
      </c>
      <c r="I20" s="2373" t="s">
        <v>109</v>
      </c>
      <c r="J20" s="2373" t="s">
        <v>109</v>
      </c>
      <c r="K20" s="2373" t="s">
        <v>109</v>
      </c>
      <c r="L20" s="16"/>
    </row>
    <row r="21" customFormat="false" ht="14.25" hidden="false" customHeight="true" outlineLevel="0" collapsed="false">
      <c r="A21" s="2374" t="s">
        <v>2020</v>
      </c>
      <c r="B21" s="2362" t="s">
        <v>109</v>
      </c>
      <c r="C21" s="2362" t="s">
        <v>109</v>
      </c>
      <c r="D21" s="2362" t="s">
        <v>109</v>
      </c>
      <c r="E21" s="2362" t="s">
        <v>109</v>
      </c>
      <c r="F21" s="2362" t="s">
        <v>109</v>
      </c>
      <c r="G21" s="2362" t="s">
        <v>109</v>
      </c>
      <c r="H21" s="2362" t="s">
        <v>109</v>
      </c>
      <c r="I21" s="2362" t="s">
        <v>109</v>
      </c>
      <c r="J21" s="2362" t="s">
        <v>109</v>
      </c>
      <c r="K21" s="2362" t="s">
        <v>109</v>
      </c>
      <c r="L21" s="16"/>
    </row>
    <row r="22" customFormat="false" ht="13.5" hidden="false" customHeight="true" outlineLevel="0" collapsed="false">
      <c r="A22" s="2375"/>
      <c r="B22" s="2376"/>
      <c r="C22" s="2376"/>
      <c r="D22" s="2376"/>
      <c r="E22" s="2376"/>
      <c r="F22" s="2376"/>
      <c r="G22" s="2376"/>
      <c r="H22" s="2376"/>
      <c r="I22" s="2376"/>
      <c r="J22" s="2376"/>
      <c r="K22" s="2376"/>
      <c r="L22" s="16"/>
    </row>
    <row r="23" customFormat="false" ht="15.75" hidden="false" customHeight="true" outlineLevel="0" collapsed="false">
      <c r="A23" s="2377" t="s">
        <v>2021</v>
      </c>
      <c r="B23" s="2378" t="n">
        <v>271.37262</v>
      </c>
      <c r="C23" s="2378" t="n">
        <v>266.94369</v>
      </c>
      <c r="D23" s="2378" t="n">
        <v>248.42271</v>
      </c>
      <c r="E23" s="2378" t="n">
        <v>155.41518</v>
      </c>
      <c r="F23" s="2378" t="n">
        <v>132.06264</v>
      </c>
      <c r="G23" s="2378" t="n">
        <v>114.32494</v>
      </c>
      <c r="H23" s="2378" t="n">
        <v>34.51172</v>
      </c>
      <c r="I23" s="2378" t="n">
        <v>34.616627</v>
      </c>
      <c r="J23" s="2378" t="n">
        <v>25.40424</v>
      </c>
      <c r="K23" s="2378" t="n">
        <v>13.601692</v>
      </c>
      <c r="L23" s="16"/>
    </row>
    <row r="24" customFormat="false" ht="13.5" hidden="false" customHeight="true" outlineLevel="0" collapsed="false">
      <c r="A24" s="2369" t="s">
        <v>2022</v>
      </c>
      <c r="B24" s="2370" t="n">
        <v>0.0365982</v>
      </c>
      <c r="C24" s="2370" t="n">
        <v>0.0360009</v>
      </c>
      <c r="D24" s="2370" t="n">
        <v>0.0335031</v>
      </c>
      <c r="E24" s="2370" t="n">
        <v>0.0209598</v>
      </c>
      <c r="F24" s="2370" t="n">
        <v>0.0178104</v>
      </c>
      <c r="G24" s="2370" t="n">
        <v>0.0154198</v>
      </c>
      <c r="H24" s="2370" t="n">
        <v>0.0046788</v>
      </c>
      <c r="I24" s="2370" t="n">
        <v>0.00470179</v>
      </c>
      <c r="J24" s="2370" t="n">
        <v>0.00344976</v>
      </c>
      <c r="K24" s="2370" t="n">
        <v>0.001876184</v>
      </c>
      <c r="L24" s="16"/>
    </row>
    <row r="25" customFormat="false" ht="13.5" hidden="false" customHeight="true" outlineLevel="0" collapsed="false">
      <c r="A25" s="2371" t="s">
        <v>2023</v>
      </c>
      <c r="B25" s="2362" t="n">
        <v>0.0036396</v>
      </c>
      <c r="C25" s="2362" t="n">
        <v>0.0035802</v>
      </c>
      <c r="D25" s="2362" t="n">
        <v>0.0033318</v>
      </c>
      <c r="E25" s="2362" t="n">
        <v>0.0020844</v>
      </c>
      <c r="F25" s="2362" t="n">
        <v>0.0017712</v>
      </c>
      <c r="G25" s="2362" t="n">
        <v>0.0015322</v>
      </c>
      <c r="H25" s="2362" t="n">
        <v>0.0004456</v>
      </c>
      <c r="I25" s="2362" t="n">
        <v>0.00044076</v>
      </c>
      <c r="J25" s="2362" t="n">
        <v>0.000324</v>
      </c>
      <c r="K25" s="2362" t="n">
        <v>0.00015288</v>
      </c>
      <c r="L25" s="16"/>
    </row>
    <row r="26" customFormat="false" ht="13.5" hidden="false" customHeight="true" outlineLevel="0" collapsed="false">
      <c r="A26" s="2371" t="s">
        <v>2024</v>
      </c>
      <c r="B26" s="2362" t="s">
        <v>109</v>
      </c>
      <c r="C26" s="2362" t="s">
        <v>109</v>
      </c>
      <c r="D26" s="2362" t="s">
        <v>109</v>
      </c>
      <c r="E26" s="2362" t="s">
        <v>109</v>
      </c>
      <c r="F26" s="2362" t="s">
        <v>109</v>
      </c>
      <c r="G26" s="2362" t="s">
        <v>109</v>
      </c>
      <c r="H26" s="2362" t="s">
        <v>109</v>
      </c>
      <c r="I26" s="2362" t="s">
        <v>109</v>
      </c>
      <c r="J26" s="2362" t="s">
        <v>109</v>
      </c>
      <c r="K26" s="2362" t="s">
        <v>109</v>
      </c>
      <c r="L26" s="16"/>
    </row>
    <row r="27" customFormat="false" ht="13.5" hidden="false" customHeight="true" outlineLevel="0" collapsed="false">
      <c r="A27" s="2371" t="s">
        <v>2025</v>
      </c>
      <c r="B27" s="2362" t="s">
        <v>109</v>
      </c>
      <c r="C27" s="2362" t="s">
        <v>109</v>
      </c>
      <c r="D27" s="2362" t="s">
        <v>109</v>
      </c>
      <c r="E27" s="2362" t="s">
        <v>109</v>
      </c>
      <c r="F27" s="2362" t="s">
        <v>109</v>
      </c>
      <c r="G27" s="2362" t="s">
        <v>109</v>
      </c>
      <c r="H27" s="2362" t="s">
        <v>109</v>
      </c>
      <c r="I27" s="2362" t="s">
        <v>109</v>
      </c>
      <c r="J27" s="2362" t="s">
        <v>109</v>
      </c>
      <c r="K27" s="2362" t="s">
        <v>109</v>
      </c>
      <c r="L27" s="16"/>
    </row>
    <row r="28" customFormat="false" ht="13.5" hidden="false" customHeight="true" outlineLevel="0" collapsed="false">
      <c r="A28" s="2371" t="s">
        <v>2026</v>
      </c>
      <c r="B28" s="2362" t="s">
        <v>109</v>
      </c>
      <c r="C28" s="2362" t="s">
        <v>109</v>
      </c>
      <c r="D28" s="2362" t="s">
        <v>109</v>
      </c>
      <c r="E28" s="2362" t="s">
        <v>109</v>
      </c>
      <c r="F28" s="2362" t="s">
        <v>109</v>
      </c>
      <c r="G28" s="2362" t="s">
        <v>109</v>
      </c>
      <c r="H28" s="2362" t="s">
        <v>109</v>
      </c>
      <c r="I28" s="2362" t="s">
        <v>109</v>
      </c>
      <c r="J28" s="2362" t="s">
        <v>109</v>
      </c>
      <c r="K28" s="2362" t="s">
        <v>109</v>
      </c>
      <c r="L28" s="16"/>
    </row>
    <row r="29" customFormat="false" ht="13.5" hidden="false" customHeight="true" outlineLevel="0" collapsed="false">
      <c r="A29" s="2371" t="s">
        <v>2027</v>
      </c>
      <c r="B29" s="2362" t="s">
        <v>109</v>
      </c>
      <c r="C29" s="2362" t="s">
        <v>109</v>
      </c>
      <c r="D29" s="2362" t="s">
        <v>109</v>
      </c>
      <c r="E29" s="2362" t="s">
        <v>109</v>
      </c>
      <c r="F29" s="2362" t="s">
        <v>109</v>
      </c>
      <c r="G29" s="2362" t="s">
        <v>109</v>
      </c>
      <c r="H29" s="2362" t="s">
        <v>109</v>
      </c>
      <c r="I29" s="2362" t="s">
        <v>109</v>
      </c>
      <c r="J29" s="2362" t="s">
        <v>109</v>
      </c>
      <c r="K29" s="2362" t="s">
        <v>109</v>
      </c>
      <c r="L29" s="16"/>
    </row>
    <row r="30" customFormat="false" ht="13.5" hidden="false" customHeight="true" outlineLevel="0" collapsed="false">
      <c r="A30" s="2372" t="s">
        <v>2028</v>
      </c>
      <c r="B30" s="2373" t="s">
        <v>109</v>
      </c>
      <c r="C30" s="2373" t="s">
        <v>109</v>
      </c>
      <c r="D30" s="2373" t="s">
        <v>109</v>
      </c>
      <c r="E30" s="2373" t="s">
        <v>109</v>
      </c>
      <c r="F30" s="2373" t="s">
        <v>109</v>
      </c>
      <c r="G30" s="2373" t="s">
        <v>109</v>
      </c>
      <c r="H30" s="2373" t="s">
        <v>109</v>
      </c>
      <c r="I30" s="2373" t="s">
        <v>109</v>
      </c>
      <c r="J30" s="2373" t="s">
        <v>109</v>
      </c>
      <c r="K30" s="2373" t="s">
        <v>109</v>
      </c>
      <c r="L30" s="16"/>
    </row>
    <row r="31" customFormat="false" ht="14.25" hidden="false" customHeight="true" outlineLevel="0" collapsed="false">
      <c r="A31" s="2374" t="s">
        <v>2029</v>
      </c>
      <c r="B31" s="2362" t="s">
        <v>109</v>
      </c>
      <c r="C31" s="2362" t="s">
        <v>109</v>
      </c>
      <c r="D31" s="2362" t="s">
        <v>109</v>
      </c>
      <c r="E31" s="2362" t="s">
        <v>109</v>
      </c>
      <c r="F31" s="2362" t="s">
        <v>109</v>
      </c>
      <c r="G31" s="2362" t="s">
        <v>109</v>
      </c>
      <c r="H31" s="2362" t="s">
        <v>109</v>
      </c>
      <c r="I31" s="2362" t="s">
        <v>109</v>
      </c>
      <c r="J31" s="2362" t="s">
        <v>109</v>
      </c>
      <c r="K31" s="2362" t="s">
        <v>109</v>
      </c>
      <c r="L31" s="16"/>
    </row>
    <row r="32" customFormat="false" ht="13.5" hidden="false" customHeight="true" outlineLevel="0" collapsed="false">
      <c r="A32" s="2375"/>
      <c r="B32" s="2376"/>
      <c r="C32" s="2376"/>
      <c r="D32" s="2376"/>
      <c r="E32" s="2376"/>
      <c r="F32" s="2376"/>
      <c r="G32" s="2376"/>
      <c r="H32" s="2376"/>
      <c r="I32" s="2376"/>
      <c r="J32" s="2376"/>
      <c r="K32" s="2376"/>
      <c r="L32" s="16"/>
    </row>
    <row r="33" customFormat="false" ht="15.75" hidden="false" customHeight="true" outlineLevel="0" collapsed="false">
      <c r="A33" s="2377" t="s">
        <v>2030</v>
      </c>
      <c r="B33" s="2378" t="n">
        <v>0.030592</v>
      </c>
      <c r="C33" s="2378" t="n">
        <v>0.03294137</v>
      </c>
      <c r="D33" s="2378" t="n">
        <v>0.03819937</v>
      </c>
      <c r="E33" s="2378" t="n">
        <v>0.06496737</v>
      </c>
      <c r="F33" s="2378" t="n">
        <v>9.26790137</v>
      </c>
      <c r="G33" s="2378" t="n">
        <v>9.90842137</v>
      </c>
      <c r="H33" s="2378" t="n">
        <v>10.75926137</v>
      </c>
      <c r="I33" s="2378" t="n">
        <v>11.34003137</v>
      </c>
      <c r="J33" s="2378" t="n">
        <v>12.24235197</v>
      </c>
      <c r="K33" s="2378" t="n">
        <v>12.68736997</v>
      </c>
      <c r="L33" s="16"/>
    </row>
    <row r="34" customFormat="false" ht="14.25" hidden="false" customHeight="true" outlineLevel="0" collapsed="false">
      <c r="A34" s="2379" t="s">
        <v>2031</v>
      </c>
      <c r="B34" s="2380" t="n">
        <v>1.28E-006</v>
      </c>
      <c r="C34" s="2380" t="n">
        <v>1.3783E-006</v>
      </c>
      <c r="D34" s="2380" t="n">
        <v>1.5983E-006</v>
      </c>
      <c r="E34" s="2380" t="n">
        <v>2.7183E-006</v>
      </c>
      <c r="F34" s="2380" t="n">
        <v>0.0003877783</v>
      </c>
      <c r="G34" s="2380" t="n">
        <v>0.0004145783</v>
      </c>
      <c r="H34" s="2380" t="n">
        <v>0.0004501783</v>
      </c>
      <c r="I34" s="2380" t="n">
        <v>0.0004744783</v>
      </c>
      <c r="J34" s="2380" t="n">
        <v>0.0005122323</v>
      </c>
      <c r="K34" s="2380" t="n">
        <v>0.0005308523</v>
      </c>
      <c r="L34" s="16"/>
    </row>
    <row r="35" customFormat="false" ht="15" hidden="false" customHeight="true" outlineLevel="0" collapsed="false"/>
    <row r="36" customFormat="false" ht="15" hidden="false" customHeight="true" outlineLevel="0" collapsed="false">
      <c r="A36" s="111" t="s">
        <v>19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7" t="s">
        <v>1975</v>
      </c>
      <c r="K1" s="114" t="s">
        <v>76</v>
      </c>
    </row>
    <row r="2" customFormat="false" ht="17.25" hidden="false" customHeight="true" outlineLevel="0" collapsed="false">
      <c r="A2" s="647" t="s">
        <v>2018</v>
      </c>
      <c r="K2" s="114" t="s">
        <v>78</v>
      </c>
    </row>
    <row r="3" customFormat="false" ht="15.75" hidden="false" customHeight="true" outlineLevel="0" collapsed="false">
      <c r="A3" s="647" t="s">
        <v>1999</v>
      </c>
      <c r="K3" s="114" t="s">
        <v>79</v>
      </c>
    </row>
    <row r="4" customFormat="false" ht="13.5" hidden="false" customHeight="true" outlineLevel="0" collapsed="false">
      <c r="C4" s="1030"/>
    </row>
    <row r="5" customFormat="false" ht="36" hidden="false" customHeight="true" outlineLevel="0" collapsed="false">
      <c r="A5" s="2364" t="s">
        <v>80</v>
      </c>
      <c r="B5" s="2365" t="s">
        <v>2000</v>
      </c>
      <c r="C5" s="2365" t="s">
        <v>2001</v>
      </c>
      <c r="D5" s="2365" t="s">
        <v>2002</v>
      </c>
      <c r="E5" s="2365" t="s">
        <v>2003</v>
      </c>
      <c r="F5" s="2365" t="s">
        <v>2004</v>
      </c>
      <c r="G5" s="2365" t="s">
        <v>2005</v>
      </c>
      <c r="H5" s="2365" t="s">
        <v>2006</v>
      </c>
      <c r="I5" s="2365" t="s">
        <v>2007</v>
      </c>
      <c r="J5" s="2365" t="s">
        <v>2008</v>
      </c>
      <c r="K5" s="2381" t="s">
        <v>2009</v>
      </c>
      <c r="L5" s="16"/>
    </row>
    <row r="6" customFormat="false" ht="27" hidden="false" customHeight="true" outlineLevel="0" collapsed="false">
      <c r="A6" s="2364"/>
      <c r="B6" s="2366" t="s">
        <v>88</v>
      </c>
      <c r="C6" s="2366" t="s">
        <v>88</v>
      </c>
      <c r="D6" s="2366" t="s">
        <v>88</v>
      </c>
      <c r="E6" s="2366" t="s">
        <v>88</v>
      </c>
      <c r="F6" s="2366" t="s">
        <v>88</v>
      </c>
      <c r="G6" s="2366" t="s">
        <v>88</v>
      </c>
      <c r="H6" s="2366" t="s">
        <v>88</v>
      </c>
      <c r="I6" s="2366" t="s">
        <v>88</v>
      </c>
      <c r="J6" s="2366" t="s">
        <v>88</v>
      </c>
      <c r="K6" s="2382" t="s">
        <v>1432</v>
      </c>
      <c r="L6" s="16"/>
    </row>
    <row r="7" customFormat="false" ht="16.5" hidden="false" customHeight="true" outlineLevel="0" collapsed="false">
      <c r="A7" s="2367" t="s">
        <v>2019</v>
      </c>
      <c r="B7" s="2368" t="n">
        <v>75.5861868</v>
      </c>
      <c r="C7" s="2368" t="n">
        <v>82.4297964</v>
      </c>
      <c r="D7" s="2368" t="n">
        <v>102.3503312</v>
      </c>
      <c r="E7" s="2368" t="n">
        <v>131.9550448</v>
      </c>
      <c r="F7" s="2368" t="n">
        <v>152.87753625</v>
      </c>
      <c r="G7" s="2368" t="n">
        <v>172.33765045</v>
      </c>
      <c r="H7" s="2368" t="n">
        <v>198.89659625</v>
      </c>
      <c r="I7" s="2368" t="n">
        <v>226.98723485</v>
      </c>
      <c r="J7" s="2368" t="n">
        <v>263.24183285</v>
      </c>
      <c r="K7" s="2383" t="n">
        <v>100</v>
      </c>
      <c r="L7" s="16"/>
    </row>
    <row r="8" customFormat="false" ht="12.75" hidden="false" customHeight="true" outlineLevel="0" collapsed="false">
      <c r="A8" s="2369" t="s">
        <v>588</v>
      </c>
      <c r="B8" s="2370" t="n">
        <v>5.792E-005</v>
      </c>
      <c r="C8" s="2370" t="n">
        <v>6.002E-005</v>
      </c>
      <c r="D8" s="2370" t="n">
        <v>4.2014E-005</v>
      </c>
      <c r="E8" s="2370" t="n">
        <v>7.9E-005</v>
      </c>
      <c r="F8" s="2370" t="n">
        <v>7.766E-005</v>
      </c>
      <c r="G8" s="2370" t="n">
        <v>7.776E-005</v>
      </c>
      <c r="H8" s="2370" t="n">
        <v>7.776E-005</v>
      </c>
      <c r="I8" s="2370" t="n">
        <v>7.976E-005</v>
      </c>
      <c r="J8" s="2370" t="n">
        <v>7.27E-005</v>
      </c>
      <c r="K8" s="2384" t="n">
        <v>100</v>
      </c>
      <c r="L8" s="16"/>
    </row>
    <row r="9" customFormat="false" ht="12.75" hidden="false" customHeight="true" outlineLevel="0" collapsed="false">
      <c r="A9" s="2369" t="s">
        <v>589</v>
      </c>
      <c r="B9" s="2370" t="n">
        <v>0.0003035</v>
      </c>
      <c r="C9" s="2370" t="n">
        <v>0.0005625</v>
      </c>
      <c r="D9" s="2370" t="n">
        <v>0.0011478</v>
      </c>
      <c r="E9" s="2370" t="n">
        <v>0.0018468</v>
      </c>
      <c r="F9" s="2370" t="n">
        <v>0.002389897</v>
      </c>
      <c r="G9" s="2370" t="n">
        <v>0.003549897</v>
      </c>
      <c r="H9" s="2370" t="n">
        <v>0.005024897</v>
      </c>
      <c r="I9" s="2370" t="n">
        <v>0.007063397</v>
      </c>
      <c r="J9" s="2370" t="n">
        <v>0.008783397</v>
      </c>
      <c r="K9" s="2384" t="n">
        <v>100</v>
      </c>
      <c r="L9" s="16"/>
    </row>
    <row r="10" customFormat="false" ht="12.75" hidden="false" customHeight="true" outlineLevel="0" collapsed="false">
      <c r="A10" s="2369" t="s">
        <v>590</v>
      </c>
      <c r="B10" s="2370" t="s">
        <v>109</v>
      </c>
      <c r="C10" s="2370" t="s">
        <v>109</v>
      </c>
      <c r="D10" s="2370" t="s">
        <v>109</v>
      </c>
      <c r="E10" s="2370" t="s">
        <v>109</v>
      </c>
      <c r="F10" s="2370" t="s">
        <v>109</v>
      </c>
      <c r="G10" s="2370" t="s">
        <v>109</v>
      </c>
      <c r="H10" s="2370" t="s">
        <v>109</v>
      </c>
      <c r="I10" s="2370" t="s">
        <v>109</v>
      </c>
      <c r="J10" s="2370" t="s">
        <v>109</v>
      </c>
      <c r="K10" s="2384" t="n">
        <v>0</v>
      </c>
      <c r="L10" s="16"/>
    </row>
    <row r="11" customFormat="false" ht="12.75" hidden="false" customHeight="true" outlineLevel="0" collapsed="false">
      <c r="A11" s="2369" t="s">
        <v>591</v>
      </c>
      <c r="B11" s="2370" t="s">
        <v>109</v>
      </c>
      <c r="C11" s="2370" t="s">
        <v>109</v>
      </c>
      <c r="D11" s="2370" t="s">
        <v>109</v>
      </c>
      <c r="E11" s="2370" t="s">
        <v>109</v>
      </c>
      <c r="F11" s="2370" t="s">
        <v>109</v>
      </c>
      <c r="G11" s="2370" t="s">
        <v>109</v>
      </c>
      <c r="H11" s="2370" t="s">
        <v>109</v>
      </c>
      <c r="I11" s="2370" t="s">
        <v>109</v>
      </c>
      <c r="J11" s="2370" t="s">
        <v>109</v>
      </c>
      <c r="K11" s="2384" t="n">
        <v>0</v>
      </c>
      <c r="L11" s="16"/>
    </row>
    <row r="12" customFormat="false" ht="12.75" hidden="false" customHeight="true" outlineLevel="0" collapsed="false">
      <c r="A12" s="2369" t="s">
        <v>592</v>
      </c>
      <c r="B12" s="2370" t="n">
        <v>0.001848</v>
      </c>
      <c r="C12" s="2370" t="n">
        <v>0.003271</v>
      </c>
      <c r="D12" s="2370" t="n">
        <v>0.0055792</v>
      </c>
      <c r="E12" s="2370" t="n">
        <v>0.0079054</v>
      </c>
      <c r="F12" s="2370" t="n">
        <v>0.009848775</v>
      </c>
      <c r="G12" s="2370" t="n">
        <v>0.012475775</v>
      </c>
      <c r="H12" s="2370" t="n">
        <v>0.015975775</v>
      </c>
      <c r="I12" s="2370" t="n">
        <v>0.019806275</v>
      </c>
      <c r="J12" s="2370" t="n">
        <v>0.023636275</v>
      </c>
      <c r="K12" s="2384" t="n">
        <v>100</v>
      </c>
      <c r="L12" s="16"/>
    </row>
    <row r="13" customFormat="false" ht="12.75" hidden="false" customHeight="true" outlineLevel="0" collapsed="false">
      <c r="A13" s="2369" t="s">
        <v>593</v>
      </c>
      <c r="B13" s="2370" t="s">
        <v>109</v>
      </c>
      <c r="C13" s="2370" t="s">
        <v>109</v>
      </c>
      <c r="D13" s="2370" t="s">
        <v>109</v>
      </c>
      <c r="E13" s="2370" t="s">
        <v>109</v>
      </c>
      <c r="F13" s="2370" t="s">
        <v>109</v>
      </c>
      <c r="G13" s="2370" t="s">
        <v>109</v>
      </c>
      <c r="H13" s="2370" t="s">
        <v>109</v>
      </c>
      <c r="I13" s="2370" t="s">
        <v>109</v>
      </c>
      <c r="J13" s="2370" t="s">
        <v>109</v>
      </c>
      <c r="K13" s="2384" t="n">
        <v>0</v>
      </c>
      <c r="L13" s="16"/>
    </row>
    <row r="14" customFormat="false" ht="12.75" hidden="false" customHeight="true" outlineLevel="0" collapsed="false">
      <c r="A14" s="2369" t="s">
        <v>594</v>
      </c>
      <c r="B14" s="2370" t="n">
        <v>0.045942806</v>
      </c>
      <c r="C14" s="2370" t="n">
        <v>0.042752028</v>
      </c>
      <c r="D14" s="2370" t="n">
        <v>0.047192028</v>
      </c>
      <c r="E14" s="2370" t="n">
        <v>0.060070906</v>
      </c>
      <c r="F14" s="2370" t="n">
        <v>0.066491306</v>
      </c>
      <c r="G14" s="2370" t="n">
        <v>0.070691306</v>
      </c>
      <c r="H14" s="2370" t="n">
        <v>0.076571306</v>
      </c>
      <c r="I14" s="2370" t="n">
        <v>0.081765306</v>
      </c>
      <c r="J14" s="2370" t="n">
        <v>0.091845306</v>
      </c>
      <c r="K14" s="2384" t="n">
        <v>100</v>
      </c>
      <c r="L14" s="16"/>
    </row>
    <row r="15" customFormat="false" ht="12.75" hidden="false" customHeight="true" outlineLevel="0" collapsed="false">
      <c r="A15" s="2369" t="s">
        <v>595</v>
      </c>
      <c r="B15" s="2370" t="n">
        <v>0.000829</v>
      </c>
      <c r="C15" s="2370" t="n">
        <v>0.00101515</v>
      </c>
      <c r="D15" s="2370" t="n">
        <v>0.00120515</v>
      </c>
      <c r="E15" s="2370" t="n">
        <v>0.00136205</v>
      </c>
      <c r="F15" s="2370" t="n">
        <v>0.00121805</v>
      </c>
      <c r="G15" s="2370" t="n">
        <v>0.00121805</v>
      </c>
      <c r="H15" s="2370" t="n">
        <v>0.00121805</v>
      </c>
      <c r="I15" s="2370" t="n">
        <v>0.00121805</v>
      </c>
      <c r="J15" s="2370" t="n">
        <v>0.00121805</v>
      </c>
      <c r="K15" s="2384" t="n">
        <v>100</v>
      </c>
      <c r="L15" s="16"/>
    </row>
    <row r="16" customFormat="false" ht="12.75" hidden="false" customHeight="true" outlineLevel="0" collapsed="false">
      <c r="A16" s="2369" t="s">
        <v>596</v>
      </c>
      <c r="B16" s="2370" t="s">
        <v>109</v>
      </c>
      <c r="C16" s="2370" t="s">
        <v>109</v>
      </c>
      <c r="D16" s="2370" t="s">
        <v>109</v>
      </c>
      <c r="E16" s="2370" t="s">
        <v>109</v>
      </c>
      <c r="F16" s="2370" t="s">
        <v>109</v>
      </c>
      <c r="G16" s="2370" t="s">
        <v>109</v>
      </c>
      <c r="H16" s="2370" t="s">
        <v>109</v>
      </c>
      <c r="I16" s="2370" t="s">
        <v>109</v>
      </c>
      <c r="J16" s="2370" t="s">
        <v>109</v>
      </c>
      <c r="K16" s="2384" t="n">
        <v>0</v>
      </c>
      <c r="L16" s="16"/>
    </row>
    <row r="17" customFormat="false" ht="12.75" hidden="false" customHeight="true" outlineLevel="0" collapsed="false">
      <c r="A17" s="2369" t="s">
        <v>597</v>
      </c>
      <c r="B17" s="2370" t="n">
        <v>0.0018513</v>
      </c>
      <c r="C17" s="2370" t="n">
        <v>0.0033691</v>
      </c>
      <c r="D17" s="2370" t="n">
        <v>0.0053461</v>
      </c>
      <c r="E17" s="2370" t="n">
        <v>0.0071983</v>
      </c>
      <c r="F17" s="2370" t="n">
        <v>0.0086983</v>
      </c>
      <c r="G17" s="2370" t="n">
        <v>0.0102083</v>
      </c>
      <c r="H17" s="2370" t="n">
        <v>0.0125083</v>
      </c>
      <c r="I17" s="2370" t="n">
        <v>0.0146683</v>
      </c>
      <c r="J17" s="2370" t="n">
        <v>0.0172283</v>
      </c>
      <c r="K17" s="2384" t="n">
        <v>100</v>
      </c>
      <c r="L17" s="16"/>
    </row>
    <row r="18" customFormat="false" ht="12.75" hidden="false" customHeight="true" outlineLevel="0" collapsed="false">
      <c r="A18" s="2369" t="s">
        <v>598</v>
      </c>
      <c r="B18" s="2370" t="n">
        <v>0.0008</v>
      </c>
      <c r="C18" s="2370" t="n">
        <v>0.0008</v>
      </c>
      <c r="D18" s="2370" t="n">
        <v>0.00044</v>
      </c>
      <c r="E18" s="2370" t="n">
        <v>0.000232</v>
      </c>
      <c r="F18" s="2370" t="n">
        <v>9.016E-006</v>
      </c>
      <c r="G18" s="2370" t="n">
        <v>2.114E-006</v>
      </c>
      <c r="H18" s="2370" t="n">
        <v>7.616E-006</v>
      </c>
      <c r="I18" s="2370" t="n">
        <v>7E-006</v>
      </c>
      <c r="J18" s="2370" t="n">
        <v>7E-006</v>
      </c>
      <c r="K18" s="2384" t="n">
        <v>100</v>
      </c>
      <c r="L18" s="16"/>
    </row>
    <row r="19" customFormat="false" ht="12.75" hidden="false" customHeight="true" outlineLevel="0" collapsed="false">
      <c r="A19" s="2371" t="s">
        <v>599</v>
      </c>
      <c r="B19" s="2362" t="n">
        <v>5.4E-005</v>
      </c>
      <c r="C19" s="2362" t="n">
        <v>0.000216</v>
      </c>
      <c r="D19" s="2362" t="n">
        <v>0.000378</v>
      </c>
      <c r="E19" s="2362" t="n">
        <v>0.00022</v>
      </c>
      <c r="F19" s="2362" t="n">
        <v>0.0005</v>
      </c>
      <c r="G19" s="2362" t="n">
        <v>0.0005272</v>
      </c>
      <c r="H19" s="2362" t="n">
        <v>0.000432</v>
      </c>
      <c r="I19" s="2362" t="n">
        <v>0.0006</v>
      </c>
      <c r="J19" s="2362" t="n">
        <v>0.000864</v>
      </c>
      <c r="K19" s="2363" t="n">
        <v>100</v>
      </c>
      <c r="L19" s="16"/>
    </row>
    <row r="20" customFormat="false" ht="12.75" hidden="false" customHeight="true" outlineLevel="0" collapsed="false">
      <c r="A20" s="2372" t="s">
        <v>600</v>
      </c>
      <c r="B20" s="2373" t="s">
        <v>109</v>
      </c>
      <c r="C20" s="2373" t="s">
        <v>109</v>
      </c>
      <c r="D20" s="2373" t="s">
        <v>109</v>
      </c>
      <c r="E20" s="2373" t="s">
        <v>109</v>
      </c>
      <c r="F20" s="2373" t="s">
        <v>109</v>
      </c>
      <c r="G20" s="2373" t="s">
        <v>109</v>
      </c>
      <c r="H20" s="2373" t="s">
        <v>109</v>
      </c>
      <c r="I20" s="2373" t="s">
        <v>109</v>
      </c>
      <c r="J20" s="2373" t="s">
        <v>109</v>
      </c>
      <c r="K20" s="402" t="n">
        <v>0</v>
      </c>
      <c r="L20" s="16"/>
    </row>
    <row r="21" customFormat="false" ht="14.25" hidden="false" customHeight="true" outlineLevel="0" collapsed="false">
      <c r="A21" s="2374" t="s">
        <v>2020</v>
      </c>
      <c r="B21" s="2362" t="s">
        <v>109</v>
      </c>
      <c r="C21" s="2362" t="s">
        <v>109</v>
      </c>
      <c r="D21" s="2362" t="s">
        <v>109</v>
      </c>
      <c r="E21" s="2362" t="s">
        <v>109</v>
      </c>
      <c r="F21" s="2362" t="s">
        <v>109</v>
      </c>
      <c r="G21" s="2362" t="s">
        <v>109</v>
      </c>
      <c r="H21" s="2362" t="s">
        <v>109</v>
      </c>
      <c r="I21" s="2362" t="s">
        <v>109</v>
      </c>
      <c r="J21" s="2362" t="s">
        <v>109</v>
      </c>
      <c r="K21" s="2363" t="n">
        <v>0</v>
      </c>
      <c r="L21" s="16"/>
    </row>
    <row r="22" customFormat="false" ht="13.5" hidden="false" customHeight="true" outlineLevel="0" collapsed="false">
      <c r="A22" s="2375"/>
      <c r="B22" s="2376"/>
      <c r="C22" s="2376"/>
      <c r="D22" s="2376"/>
      <c r="E22" s="2376"/>
      <c r="F22" s="2376"/>
      <c r="G22" s="2376"/>
      <c r="H22" s="2376"/>
      <c r="I22" s="2376"/>
      <c r="J22" s="2376"/>
      <c r="K22" s="2385"/>
      <c r="L22" s="16"/>
    </row>
    <row r="23" customFormat="false" ht="15.75" hidden="false" customHeight="true" outlineLevel="0" collapsed="false">
      <c r="A23" s="2377" t="s">
        <v>2021</v>
      </c>
      <c r="B23" s="2378" t="n">
        <v>11.64657444</v>
      </c>
      <c r="C23" s="2378" t="n">
        <v>15.59334444</v>
      </c>
      <c r="D23" s="2378" t="n">
        <v>13.74737444</v>
      </c>
      <c r="E23" s="2378" t="n">
        <v>21.65071373268</v>
      </c>
      <c r="F23" s="2378" t="n">
        <v>19.909947768</v>
      </c>
      <c r="G23" s="2378" t="n">
        <v>20.251536</v>
      </c>
      <c r="H23" s="2378" t="n">
        <v>35.82238359</v>
      </c>
      <c r="I23" s="2378" t="n">
        <v>24.884436192</v>
      </c>
      <c r="J23" s="2378" t="n">
        <v>36.16174471</v>
      </c>
      <c r="K23" s="2386" t="n">
        <v>-86.6745050735037</v>
      </c>
      <c r="L23" s="16"/>
    </row>
    <row r="24" customFormat="false" ht="13.5" hidden="false" customHeight="true" outlineLevel="0" collapsed="false">
      <c r="A24" s="2369" t="s">
        <v>2022</v>
      </c>
      <c r="B24" s="2370" t="n">
        <v>0.001574182</v>
      </c>
      <c r="C24" s="2370" t="n">
        <v>0.002180882</v>
      </c>
      <c r="D24" s="2370" t="n">
        <v>0.001897382</v>
      </c>
      <c r="E24" s="2370" t="n">
        <v>0.002932764654</v>
      </c>
      <c r="F24" s="2370" t="n">
        <v>0.0026944404</v>
      </c>
      <c r="G24" s="2370" t="n">
        <v>0.002733</v>
      </c>
      <c r="H24" s="2370" t="n">
        <v>0.0048278145</v>
      </c>
      <c r="I24" s="2370" t="n">
        <v>0.0033536976</v>
      </c>
      <c r="J24" s="2370" t="n">
        <v>0.0048735505</v>
      </c>
      <c r="K24" s="2384" t="n">
        <v>-86.6836333480882</v>
      </c>
      <c r="L24" s="16"/>
    </row>
    <row r="25" customFormat="false" ht="13.5" hidden="false" customHeight="true" outlineLevel="0" collapsed="false">
      <c r="A25" s="2371" t="s">
        <v>2023</v>
      </c>
      <c r="B25" s="2362" t="n">
        <v>0.0001537382</v>
      </c>
      <c r="C25" s="2362" t="n">
        <v>0.0001540882</v>
      </c>
      <c r="D25" s="2362" t="n">
        <v>0.0001537382</v>
      </c>
      <c r="E25" s="2362" t="n">
        <v>0.0002812764654</v>
      </c>
      <c r="F25" s="2362" t="n">
        <v>0.00026044404</v>
      </c>
      <c r="G25" s="2362" t="n">
        <v>0.00027033</v>
      </c>
      <c r="H25" s="2362" t="n">
        <v>0.00048278145</v>
      </c>
      <c r="I25" s="2362" t="n">
        <v>0.00033536976</v>
      </c>
      <c r="J25" s="2362" t="n">
        <v>0.00048735505</v>
      </c>
      <c r="K25" s="2363" t="n">
        <v>-86.6096535333553</v>
      </c>
      <c r="L25" s="16"/>
    </row>
    <row r="26" customFormat="false" ht="13.5" hidden="false" customHeight="true" outlineLevel="0" collapsed="false">
      <c r="A26" s="2371" t="s">
        <v>2024</v>
      </c>
      <c r="B26" s="2362" t="s">
        <v>109</v>
      </c>
      <c r="C26" s="2362" t="s">
        <v>109</v>
      </c>
      <c r="D26" s="2362" t="s">
        <v>109</v>
      </c>
      <c r="E26" s="2362" t="s">
        <v>109</v>
      </c>
      <c r="F26" s="2362" t="s">
        <v>109</v>
      </c>
      <c r="G26" s="2362" t="s">
        <v>109</v>
      </c>
      <c r="H26" s="2362" t="s">
        <v>109</v>
      </c>
      <c r="I26" s="2362" t="s">
        <v>109</v>
      </c>
      <c r="J26" s="2362" t="s">
        <v>109</v>
      </c>
      <c r="K26" s="2363" t="n">
        <v>0</v>
      </c>
      <c r="L26" s="16"/>
    </row>
    <row r="27" customFormat="false" ht="13.5" hidden="false" customHeight="true" outlineLevel="0" collapsed="false">
      <c r="A27" s="2371" t="s">
        <v>2025</v>
      </c>
      <c r="B27" s="2362" t="s">
        <v>109</v>
      </c>
      <c r="C27" s="2362" t="s">
        <v>109</v>
      </c>
      <c r="D27" s="2362" t="s">
        <v>109</v>
      </c>
      <c r="E27" s="2362" t="s">
        <v>109</v>
      </c>
      <c r="F27" s="2362" t="s">
        <v>109</v>
      </c>
      <c r="G27" s="2362" t="s">
        <v>109</v>
      </c>
      <c r="H27" s="2362" t="s">
        <v>109</v>
      </c>
      <c r="I27" s="2362" t="s">
        <v>109</v>
      </c>
      <c r="J27" s="2362" t="s">
        <v>109</v>
      </c>
      <c r="K27" s="2363" t="n">
        <v>0</v>
      </c>
      <c r="L27" s="16"/>
    </row>
    <row r="28" customFormat="false" ht="13.5" hidden="false" customHeight="true" outlineLevel="0" collapsed="false">
      <c r="A28" s="2371" t="s">
        <v>2026</v>
      </c>
      <c r="B28" s="2362" t="s">
        <v>109</v>
      </c>
      <c r="C28" s="2362" t="s">
        <v>109</v>
      </c>
      <c r="D28" s="2362" t="s">
        <v>109</v>
      </c>
      <c r="E28" s="2362" t="s">
        <v>109</v>
      </c>
      <c r="F28" s="2362" t="s">
        <v>109</v>
      </c>
      <c r="G28" s="2362" t="s">
        <v>109</v>
      </c>
      <c r="H28" s="2362" t="s">
        <v>109</v>
      </c>
      <c r="I28" s="2362" t="s">
        <v>109</v>
      </c>
      <c r="J28" s="2362" t="s">
        <v>109</v>
      </c>
      <c r="K28" s="2363" t="n">
        <v>0</v>
      </c>
      <c r="L28" s="16"/>
    </row>
    <row r="29" customFormat="false" ht="13.5" hidden="false" customHeight="true" outlineLevel="0" collapsed="false">
      <c r="A29" s="2371" t="s">
        <v>2027</v>
      </c>
      <c r="B29" s="2362" t="s">
        <v>109</v>
      </c>
      <c r="C29" s="2362" t="s">
        <v>109</v>
      </c>
      <c r="D29" s="2362" t="s">
        <v>109</v>
      </c>
      <c r="E29" s="2362" t="s">
        <v>109</v>
      </c>
      <c r="F29" s="2362" t="s">
        <v>109</v>
      </c>
      <c r="G29" s="2362" t="s">
        <v>109</v>
      </c>
      <c r="H29" s="2362" t="s">
        <v>109</v>
      </c>
      <c r="I29" s="2362" t="s">
        <v>109</v>
      </c>
      <c r="J29" s="2362" t="s">
        <v>109</v>
      </c>
      <c r="K29" s="2363" t="n">
        <v>0</v>
      </c>
      <c r="L29" s="16"/>
    </row>
    <row r="30" customFormat="false" ht="13.5" hidden="false" customHeight="true" outlineLevel="0" collapsed="false">
      <c r="A30" s="2372" t="s">
        <v>2028</v>
      </c>
      <c r="B30" s="2373" t="s">
        <v>109</v>
      </c>
      <c r="C30" s="2373" t="s">
        <v>109</v>
      </c>
      <c r="D30" s="2373" t="s">
        <v>109</v>
      </c>
      <c r="E30" s="2373" t="s">
        <v>109</v>
      </c>
      <c r="F30" s="2373" t="s">
        <v>109</v>
      </c>
      <c r="G30" s="2373" t="s">
        <v>109</v>
      </c>
      <c r="H30" s="2373" t="s">
        <v>109</v>
      </c>
      <c r="I30" s="2373" t="s">
        <v>109</v>
      </c>
      <c r="J30" s="2373" t="s">
        <v>109</v>
      </c>
      <c r="K30" s="402" t="n">
        <v>0</v>
      </c>
      <c r="L30" s="16"/>
    </row>
    <row r="31" customFormat="false" ht="14.25" hidden="false" customHeight="true" outlineLevel="0" collapsed="false">
      <c r="A31" s="2374" t="s">
        <v>2029</v>
      </c>
      <c r="B31" s="2362" t="s">
        <v>109</v>
      </c>
      <c r="C31" s="2362" t="s">
        <v>109</v>
      </c>
      <c r="D31" s="2362" t="s">
        <v>109</v>
      </c>
      <c r="E31" s="2362" t="s">
        <v>109</v>
      </c>
      <c r="F31" s="2362" t="s">
        <v>109</v>
      </c>
      <c r="G31" s="2362" t="s">
        <v>109</v>
      </c>
      <c r="H31" s="2362" t="s">
        <v>109</v>
      </c>
      <c r="I31" s="2362" t="s">
        <v>109</v>
      </c>
      <c r="J31" s="2362" t="s">
        <v>109</v>
      </c>
      <c r="K31" s="2363" t="n">
        <v>0</v>
      </c>
      <c r="L31" s="16"/>
    </row>
    <row r="32" customFormat="false" ht="13.5" hidden="false" customHeight="true" outlineLevel="0" collapsed="false">
      <c r="A32" s="2375"/>
      <c r="B32" s="2376"/>
      <c r="C32" s="2376"/>
      <c r="D32" s="2376"/>
      <c r="E32" s="2376"/>
      <c r="F32" s="2376"/>
      <c r="G32" s="2376"/>
      <c r="H32" s="2376"/>
      <c r="I32" s="2376"/>
      <c r="J32" s="2376"/>
      <c r="K32" s="2385"/>
      <c r="L32" s="16"/>
    </row>
    <row r="33" customFormat="false" ht="15.75" hidden="false" customHeight="true" outlineLevel="0" collapsed="false">
      <c r="A33" s="2377" t="s">
        <v>2030</v>
      </c>
      <c r="B33" s="2378" t="n">
        <v>13.25449307</v>
      </c>
      <c r="C33" s="2378" t="n">
        <v>13.84195507</v>
      </c>
      <c r="D33" s="2378" t="n">
        <v>14.77881117</v>
      </c>
      <c r="E33" s="2378" t="n">
        <v>15.38897817</v>
      </c>
      <c r="F33" s="2378" t="n">
        <v>15.88777117</v>
      </c>
      <c r="G33" s="2378" t="n">
        <v>16.61289</v>
      </c>
      <c r="H33" s="2378" t="n">
        <v>17.15208117</v>
      </c>
      <c r="I33" s="2378" t="n">
        <v>17.43744</v>
      </c>
      <c r="J33" s="2378" t="n">
        <v>18.51055</v>
      </c>
      <c r="K33" s="2386" t="n">
        <v>60407.8125</v>
      </c>
      <c r="L33" s="16"/>
    </row>
    <row r="34" customFormat="false" ht="14.25" hidden="false" customHeight="true" outlineLevel="0" collapsed="false">
      <c r="A34" s="2379" t="s">
        <v>2031</v>
      </c>
      <c r="B34" s="2380" t="n">
        <v>0.0005545813</v>
      </c>
      <c r="C34" s="2380" t="n">
        <v>0.0005791613</v>
      </c>
      <c r="D34" s="2380" t="n">
        <v>0.0006183603</v>
      </c>
      <c r="E34" s="2380" t="n">
        <v>0.0006438903</v>
      </c>
      <c r="F34" s="2380" t="n">
        <v>0.0006647603</v>
      </c>
      <c r="G34" s="2380" t="n">
        <v>0.0006951</v>
      </c>
      <c r="H34" s="2380" t="n">
        <v>0.0007176603</v>
      </c>
      <c r="I34" s="2380" t="n">
        <v>0.0007296</v>
      </c>
      <c r="J34" s="2380" t="n">
        <v>0.0007745</v>
      </c>
      <c r="K34" s="2387" t="n">
        <v>60407.8125</v>
      </c>
      <c r="L34" s="16"/>
    </row>
    <row r="35" customFormat="false" ht="15" hidden="false" customHeight="true" outlineLevel="0" collapsed="false"/>
    <row r="36" customFormat="false" ht="15" hidden="false" customHeight="true" outlineLevel="0" collapsed="false">
      <c r="A36" s="111" t="s">
        <v>19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7" t="s">
        <v>2032</v>
      </c>
      <c r="B1" s="376"/>
      <c r="C1" s="114" t="s">
        <v>76</v>
      </c>
    </row>
    <row r="2" customFormat="false" ht="14.25" hidden="false" customHeight="true" outlineLevel="0" collapsed="false">
      <c r="A2" s="647" t="s">
        <v>2033</v>
      </c>
      <c r="B2" s="376"/>
      <c r="C2" s="114" t="s">
        <v>78</v>
      </c>
    </row>
    <row r="3" customFormat="false" ht="14.25" hidden="false" customHeight="true" outlineLevel="0" collapsed="false">
      <c r="A3" s="647" t="s">
        <v>1977</v>
      </c>
      <c r="B3" s="376"/>
      <c r="C3" s="114" t="s">
        <v>79</v>
      </c>
    </row>
    <row r="4" customFormat="false" ht="12.75" hidden="false" customHeight="true" outlineLevel="0" collapsed="false">
      <c r="A4" s="766"/>
      <c r="B4" s="376"/>
      <c r="C4" s="376"/>
    </row>
    <row r="5" customFormat="false" ht="12.75" hidden="false" customHeight="true" outlineLevel="0" collapsed="false">
      <c r="A5" s="2388" t="s">
        <v>2034</v>
      </c>
      <c r="B5" s="2315" t="s">
        <v>1978</v>
      </c>
      <c r="C5" s="2315" t="s">
        <v>1979</v>
      </c>
      <c r="D5" s="2315" t="s">
        <v>1980</v>
      </c>
      <c r="E5" s="2315" t="s">
        <v>1981</v>
      </c>
      <c r="F5" s="2315" t="s">
        <v>1982</v>
      </c>
      <c r="G5" s="2315" t="s">
        <v>1983</v>
      </c>
      <c r="H5" s="2315" t="s">
        <v>1984</v>
      </c>
      <c r="I5" s="2315" t="s">
        <v>1985</v>
      </c>
      <c r="J5" s="2315" t="s">
        <v>1986</v>
      </c>
      <c r="K5" s="2315" t="s">
        <v>1987</v>
      </c>
      <c r="L5" s="16"/>
    </row>
    <row r="6" customFormat="false" ht="18" hidden="false" customHeight="true" outlineLevel="0" collapsed="false">
      <c r="A6" s="2388"/>
      <c r="B6" s="2316" t="s">
        <v>2035</v>
      </c>
      <c r="C6" s="2316" t="s">
        <v>2035</v>
      </c>
      <c r="D6" s="2316" t="s">
        <v>2035</v>
      </c>
      <c r="E6" s="2316" t="s">
        <v>2035</v>
      </c>
      <c r="F6" s="2316" t="s">
        <v>2035</v>
      </c>
      <c r="G6" s="2316" t="s">
        <v>2035</v>
      </c>
      <c r="H6" s="2316" t="s">
        <v>2035</v>
      </c>
      <c r="I6" s="2316" t="s">
        <v>2035</v>
      </c>
      <c r="J6" s="2316" t="s">
        <v>2035</v>
      </c>
      <c r="K6" s="2316" t="s">
        <v>2035</v>
      </c>
      <c r="L6" s="16"/>
    </row>
    <row r="7" customFormat="false" ht="14.25" hidden="false" customHeight="true" outlineLevel="0" collapsed="false">
      <c r="A7" s="2389" t="s">
        <v>2036</v>
      </c>
      <c r="B7" s="2390" t="n">
        <v>60164.7432846707</v>
      </c>
      <c r="C7" s="2390" t="n">
        <v>52738.681112889</v>
      </c>
      <c r="D7" s="2390" t="n">
        <v>48504.5259868067</v>
      </c>
      <c r="E7" s="2390" t="n">
        <v>44053.9200173664</v>
      </c>
      <c r="F7" s="2390" t="n">
        <v>42890.1263568265</v>
      </c>
      <c r="G7" s="2390" t="n">
        <v>42011.1703146971</v>
      </c>
      <c r="H7" s="2390" t="n">
        <v>40755.373181664</v>
      </c>
      <c r="I7" s="2390" t="n">
        <v>40686.537222584</v>
      </c>
      <c r="J7" s="2390" t="n">
        <v>40752.7627859747</v>
      </c>
      <c r="K7" s="2390" t="n">
        <v>40614.1334355942</v>
      </c>
      <c r="L7" s="16"/>
    </row>
    <row r="8" customFormat="false" ht="13.5" hidden="false" customHeight="true" outlineLevel="0" collapsed="false">
      <c r="A8" s="2389" t="s">
        <v>2037</v>
      </c>
      <c r="B8" s="2390" t="n">
        <v>62571.3290456707</v>
      </c>
      <c r="C8" s="2390" t="n">
        <v>56246.2272985557</v>
      </c>
      <c r="D8" s="2390" t="n">
        <v>52655.6736204734</v>
      </c>
      <c r="E8" s="2390" t="n">
        <v>48338.075128033</v>
      </c>
      <c r="F8" s="2390" t="n">
        <v>46206.6315401598</v>
      </c>
      <c r="G8" s="2390" t="n">
        <v>44707.1650750304</v>
      </c>
      <c r="H8" s="2390" t="n">
        <v>43176.998381164</v>
      </c>
      <c r="I8" s="2390" t="n">
        <v>42088.301925584</v>
      </c>
      <c r="J8" s="2390" t="n">
        <v>42692.237705308</v>
      </c>
      <c r="K8" s="2390" t="n">
        <v>42250.0680032608</v>
      </c>
      <c r="L8" s="16"/>
    </row>
    <row r="9" customFormat="false" ht="13.5" hidden="false" customHeight="true" outlineLevel="0" collapsed="false">
      <c r="A9" s="2389" t="s">
        <v>2038</v>
      </c>
      <c r="B9" s="2390" t="n">
        <v>4825.5558909617</v>
      </c>
      <c r="C9" s="2390" t="n">
        <v>4676.71630162444</v>
      </c>
      <c r="D9" s="2390" t="n">
        <v>4412.81834486542</v>
      </c>
      <c r="E9" s="2390" t="n">
        <v>4112.03825072371</v>
      </c>
      <c r="F9" s="2390" t="n">
        <v>4098.4756349658</v>
      </c>
      <c r="G9" s="2390" t="n">
        <v>4283.6022076421</v>
      </c>
      <c r="H9" s="2390" t="n">
        <v>4243.50140906855</v>
      </c>
      <c r="I9" s="2390" t="n">
        <v>4275.26874503689</v>
      </c>
      <c r="J9" s="2390" t="n">
        <v>4536.65658551957</v>
      </c>
      <c r="K9" s="2390" t="n">
        <v>4736.61519853515</v>
      </c>
      <c r="L9" s="16"/>
    </row>
    <row r="10" customFormat="false" ht="13.5" hidden="false" customHeight="true" outlineLevel="0" collapsed="false">
      <c r="A10" s="2391" t="s">
        <v>2039</v>
      </c>
      <c r="B10" s="2390" t="n">
        <v>4810.8768909617</v>
      </c>
      <c r="C10" s="2390" t="n">
        <v>4667.49730162444</v>
      </c>
      <c r="D10" s="2390" t="n">
        <v>4403.15834486542</v>
      </c>
      <c r="E10" s="2390" t="n">
        <v>4101.95825072371</v>
      </c>
      <c r="F10" s="2390" t="n">
        <v>4089.8656349658</v>
      </c>
      <c r="G10" s="2390" t="n">
        <v>4273.9632076421</v>
      </c>
      <c r="H10" s="2390" t="n">
        <v>4232.79140906855</v>
      </c>
      <c r="I10" s="2390" t="n">
        <v>4263.92874503689</v>
      </c>
      <c r="J10" s="2390" t="n">
        <v>4525.46358551957</v>
      </c>
      <c r="K10" s="2390" t="n">
        <v>4723.80519853515</v>
      </c>
      <c r="L10" s="16"/>
    </row>
    <row r="11" customFormat="false" ht="13.5" hidden="false" customHeight="true" outlineLevel="0" collapsed="false">
      <c r="A11" s="2391" t="s">
        <v>2040</v>
      </c>
      <c r="B11" s="2390" t="n">
        <v>6245.31350837832</v>
      </c>
      <c r="C11" s="2390" t="n">
        <v>5044.52357883695</v>
      </c>
      <c r="D11" s="2390" t="n">
        <v>4227.93299385531</v>
      </c>
      <c r="E11" s="2390" t="n">
        <v>3583.49087513719</v>
      </c>
      <c r="F11" s="2390" t="n">
        <v>3931.04658680212</v>
      </c>
      <c r="G11" s="2390" t="n">
        <v>4168.57996079044</v>
      </c>
      <c r="H11" s="2390" t="n">
        <v>4297.36357038962</v>
      </c>
      <c r="I11" s="2390" t="n">
        <v>4189.91810653965</v>
      </c>
      <c r="J11" s="2390" t="n">
        <v>3786.40337892787</v>
      </c>
      <c r="K11" s="2390" t="n">
        <v>3335.11298928749</v>
      </c>
      <c r="L11" s="16"/>
    </row>
    <row r="12" customFormat="false" ht="13.5" hidden="false" customHeight="true" outlineLevel="0" collapsed="false">
      <c r="A12" s="2391" t="s">
        <v>2041</v>
      </c>
      <c r="B12" s="2390" t="n">
        <v>6241.90350837833</v>
      </c>
      <c r="C12" s="2390" t="n">
        <v>5042.22957883695</v>
      </c>
      <c r="D12" s="2390" t="n">
        <v>4225.94899385531</v>
      </c>
      <c r="E12" s="2390" t="n">
        <v>3581.50687513719</v>
      </c>
      <c r="F12" s="2390" t="n">
        <v>3929.09358680212</v>
      </c>
      <c r="G12" s="2390" t="n">
        <v>4166.31696079044</v>
      </c>
      <c r="H12" s="2390" t="n">
        <v>4295.10057038962</v>
      </c>
      <c r="I12" s="2390" t="n">
        <v>4187.65510653965</v>
      </c>
      <c r="J12" s="2390" t="n">
        <v>3784.14037892787</v>
      </c>
      <c r="K12" s="2390" t="n">
        <v>3332.01298928749</v>
      </c>
      <c r="L12" s="16"/>
    </row>
    <row r="13" customFormat="false" ht="12.75" hidden="false" customHeight="true" outlineLevel="0" collapsed="false">
      <c r="A13" s="2391" t="s">
        <v>687</v>
      </c>
      <c r="B13" s="2390" t="s">
        <v>109</v>
      </c>
      <c r="C13" s="2390" t="s">
        <v>109</v>
      </c>
      <c r="D13" s="2390" t="s">
        <v>109</v>
      </c>
      <c r="E13" s="2390" t="s">
        <v>109</v>
      </c>
      <c r="F13" s="2390" t="n">
        <v>2.9091</v>
      </c>
      <c r="G13" s="2390" t="n">
        <v>22.1532086</v>
      </c>
      <c r="H13" s="2390" t="n">
        <v>37.5807921</v>
      </c>
      <c r="I13" s="2390" t="n">
        <v>61.1334562</v>
      </c>
      <c r="J13" s="2390" t="n">
        <v>40.956066</v>
      </c>
      <c r="K13" s="2390" t="n">
        <v>65.1243652</v>
      </c>
      <c r="L13" s="16"/>
    </row>
    <row r="14" customFormat="false" ht="12.75" hidden="false" customHeight="true" outlineLevel="0" collapsed="false">
      <c r="A14" s="2391" t="s">
        <v>690</v>
      </c>
      <c r="B14" s="2390" t="n">
        <v>271.37262</v>
      </c>
      <c r="C14" s="2390" t="n">
        <v>266.94369</v>
      </c>
      <c r="D14" s="2390" t="n">
        <v>248.42271</v>
      </c>
      <c r="E14" s="2390" t="n">
        <v>155.41518</v>
      </c>
      <c r="F14" s="2390" t="n">
        <v>132.06264</v>
      </c>
      <c r="G14" s="2390" t="n">
        <v>114.32494</v>
      </c>
      <c r="H14" s="2390" t="n">
        <v>34.51172</v>
      </c>
      <c r="I14" s="2390" t="n">
        <v>34.616627</v>
      </c>
      <c r="J14" s="2390" t="n">
        <v>25.40424</v>
      </c>
      <c r="K14" s="2390" t="n">
        <v>13.601692</v>
      </c>
      <c r="L14" s="16"/>
    </row>
    <row r="15" customFormat="false" ht="14.25" hidden="false" customHeight="true" outlineLevel="0" collapsed="false">
      <c r="A15" s="2391" t="s">
        <v>2042</v>
      </c>
      <c r="B15" s="2390" t="n">
        <v>0.030592</v>
      </c>
      <c r="C15" s="2390" t="n">
        <v>0.03294137</v>
      </c>
      <c r="D15" s="2390" t="n">
        <v>0.03819937</v>
      </c>
      <c r="E15" s="2390" t="n">
        <v>0.06496737</v>
      </c>
      <c r="F15" s="2390" t="n">
        <v>9.26790137</v>
      </c>
      <c r="G15" s="2390" t="n">
        <v>9.90842137</v>
      </c>
      <c r="H15" s="2390" t="n">
        <v>10.75926137</v>
      </c>
      <c r="I15" s="2390" t="n">
        <v>11.34003137</v>
      </c>
      <c r="J15" s="2390" t="n">
        <v>12.24235197</v>
      </c>
      <c r="K15" s="2390" t="n">
        <v>12.68736997</v>
      </c>
      <c r="L15" s="16"/>
    </row>
    <row r="16" customFormat="false" ht="12.75" hidden="false" customHeight="true" outlineLevel="0" collapsed="false">
      <c r="A16" s="2392" t="s">
        <v>2043</v>
      </c>
      <c r="B16" s="2393" t="n">
        <v>71507.0158960107</v>
      </c>
      <c r="C16" s="2393" t="n">
        <v>62726.8976247204</v>
      </c>
      <c r="D16" s="2393" t="n">
        <v>57393.7382348974</v>
      </c>
      <c r="E16" s="2393" t="n">
        <v>51904.9292905973</v>
      </c>
      <c r="F16" s="2393" t="n">
        <v>51063.8882199644</v>
      </c>
      <c r="G16" s="2393" t="n">
        <v>50609.7390530996</v>
      </c>
      <c r="H16" s="2393" t="n">
        <v>49379.0899345922</v>
      </c>
      <c r="I16" s="2393" t="n">
        <v>49258.8141887306</v>
      </c>
      <c r="J16" s="2393" t="n">
        <v>49154.4254083921</v>
      </c>
      <c r="K16" s="2393" t="n">
        <v>48777.2750505868</v>
      </c>
      <c r="L16" s="16"/>
    </row>
    <row r="17" customFormat="false" ht="13.5" hidden="false" customHeight="true" outlineLevel="0" collapsed="false">
      <c r="A17" s="2394" t="s">
        <v>2044</v>
      </c>
      <c r="B17" s="2395" t="n">
        <v>73895.5126570107</v>
      </c>
      <c r="C17" s="2395" t="n">
        <v>66222.9308103871</v>
      </c>
      <c r="D17" s="2395" t="n">
        <v>61533.2418685641</v>
      </c>
      <c r="E17" s="2395" t="n">
        <v>56177.0204012639</v>
      </c>
      <c r="F17" s="2395" t="n">
        <v>54369.8304032977</v>
      </c>
      <c r="G17" s="2395" t="n">
        <v>53293.8318134329</v>
      </c>
      <c r="H17" s="2395" t="n">
        <v>51787.7421340922</v>
      </c>
      <c r="I17" s="2395" t="n">
        <v>50646.9758917306</v>
      </c>
      <c r="J17" s="2395" t="n">
        <v>51080.4443277255</v>
      </c>
      <c r="K17" s="2395" t="n">
        <v>50397.2996182535</v>
      </c>
      <c r="L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12.75" hidden="false" customHeight="true" outlineLevel="0" collapsed="false">
      <c r="A20" s="2388" t="s">
        <v>80</v>
      </c>
      <c r="B20" s="2315" t="s">
        <v>1978</v>
      </c>
      <c r="C20" s="2315" t="s">
        <v>1979</v>
      </c>
      <c r="D20" s="2315" t="s">
        <v>1980</v>
      </c>
      <c r="E20" s="2315" t="s">
        <v>1981</v>
      </c>
      <c r="F20" s="2315" t="s">
        <v>1982</v>
      </c>
      <c r="G20" s="2315" t="s">
        <v>1983</v>
      </c>
      <c r="H20" s="2315" t="s">
        <v>1984</v>
      </c>
      <c r="I20" s="2315" t="s">
        <v>1985</v>
      </c>
      <c r="J20" s="2315" t="s">
        <v>1986</v>
      </c>
      <c r="K20" s="2315" t="s">
        <v>1987</v>
      </c>
      <c r="L20" s="16"/>
    </row>
    <row r="21" customFormat="false" ht="18" hidden="false" customHeight="true" outlineLevel="0" collapsed="false">
      <c r="A21" s="2388"/>
      <c r="B21" s="2316" t="s">
        <v>2035</v>
      </c>
      <c r="C21" s="2316" t="s">
        <v>2035</v>
      </c>
      <c r="D21" s="2316" t="s">
        <v>2035</v>
      </c>
      <c r="E21" s="2316" t="s">
        <v>2035</v>
      </c>
      <c r="F21" s="2316" t="s">
        <v>2035</v>
      </c>
      <c r="G21" s="2316" t="s">
        <v>2035</v>
      </c>
      <c r="H21" s="2316" t="s">
        <v>2035</v>
      </c>
      <c r="I21" s="2316" t="s">
        <v>2035</v>
      </c>
      <c r="J21" s="2316" t="s">
        <v>2035</v>
      </c>
      <c r="K21" s="2316" t="s">
        <v>2035</v>
      </c>
      <c r="L21" s="16"/>
    </row>
    <row r="22" customFormat="false" ht="13.5" hidden="false" customHeight="true" outlineLevel="0" collapsed="false">
      <c r="A22" s="2391" t="s">
        <v>2045</v>
      </c>
      <c r="B22" s="2390" t="n">
        <v>55305.289202379</v>
      </c>
      <c r="C22" s="2390" t="n">
        <v>50362.3299777373</v>
      </c>
      <c r="D22" s="2390" t="n">
        <v>46952.0018228379</v>
      </c>
      <c r="E22" s="2390" t="n">
        <v>42594.2967862034</v>
      </c>
      <c r="F22" s="2390" t="n">
        <v>39919.9200950464</v>
      </c>
      <c r="G22" s="2390" t="n">
        <v>38418.8483779626</v>
      </c>
      <c r="H22" s="2390" t="n">
        <v>37239.0683421487</v>
      </c>
      <c r="I22" s="2390" t="n">
        <v>35864.5106052815</v>
      </c>
      <c r="J22" s="2390" t="n">
        <v>35805.9774303829</v>
      </c>
      <c r="K22" s="2390" t="n">
        <v>34892.2274220997</v>
      </c>
      <c r="L22" s="16"/>
    </row>
    <row r="23" customFormat="false" ht="12.75" hidden="false" customHeight="true" outlineLevel="0" collapsed="false">
      <c r="A23" s="2391" t="s">
        <v>1566</v>
      </c>
      <c r="B23" s="2390" t="n">
        <v>10479.7554764547</v>
      </c>
      <c r="C23" s="2390" t="n">
        <v>8731.45589481462</v>
      </c>
      <c r="D23" s="2390" t="n">
        <v>8390.02328202072</v>
      </c>
      <c r="E23" s="2390" t="n">
        <v>8084.63589944211</v>
      </c>
      <c r="F23" s="2390" t="n">
        <v>9070.18062781056</v>
      </c>
      <c r="G23" s="2390" t="n">
        <v>9253.65107835246</v>
      </c>
      <c r="H23" s="2390" t="n">
        <v>9035.94471386205</v>
      </c>
      <c r="I23" s="2390" t="n">
        <v>9273.57578127485</v>
      </c>
      <c r="J23" s="2390" t="n">
        <v>9745.63107305157</v>
      </c>
      <c r="K23" s="2390" t="n">
        <v>9950.10621158659</v>
      </c>
      <c r="L23" s="16"/>
    </row>
    <row r="24" customFormat="false" ht="12.75" hidden="false" customHeight="true" outlineLevel="0" collapsed="false">
      <c r="A24" s="2391" t="s">
        <v>1579</v>
      </c>
      <c r="B24" s="2390" t="n">
        <v>17.1655947</v>
      </c>
      <c r="C24" s="2390" t="n">
        <v>17.147341</v>
      </c>
      <c r="D24" s="2390" t="n">
        <v>17.1330753</v>
      </c>
      <c r="E24" s="2390" t="n">
        <v>17.1262456</v>
      </c>
      <c r="F24" s="2390" t="n">
        <v>16.8892435</v>
      </c>
      <c r="G24" s="2390" t="n">
        <v>31.0754763</v>
      </c>
      <c r="H24" s="2390" t="n">
        <v>33.2936697</v>
      </c>
      <c r="I24" s="2390" t="n">
        <v>26.978537</v>
      </c>
      <c r="J24" s="2390" t="n">
        <v>21.2476193</v>
      </c>
      <c r="K24" s="2390" t="n">
        <v>21.9493948</v>
      </c>
      <c r="L24" s="16"/>
    </row>
    <row r="25" customFormat="false" ht="12.75" hidden="false" customHeight="true" outlineLevel="0" collapsed="false">
      <c r="A25" s="2391" t="s">
        <v>2012</v>
      </c>
      <c r="B25" s="2390" t="n">
        <v>7035.52714451175</v>
      </c>
      <c r="C25" s="2390" t="n">
        <v>6037.25008606438</v>
      </c>
      <c r="D25" s="2390" t="n">
        <v>5091.20717761244</v>
      </c>
      <c r="E25" s="2390" t="n">
        <v>4390.24216827136</v>
      </c>
      <c r="F25" s="2390" t="n">
        <v>4217.0068665206</v>
      </c>
      <c r="G25" s="2390" t="n">
        <v>4388.57359395351</v>
      </c>
      <c r="H25" s="2390" t="n">
        <v>4217.16533453279</v>
      </c>
      <c r="I25" s="2390" t="n">
        <v>4024.36939843286</v>
      </c>
      <c r="J25" s="2390" t="n">
        <v>3707.41110895286</v>
      </c>
      <c r="K25" s="2390" t="n">
        <v>3468.10796118286</v>
      </c>
      <c r="L25" s="16"/>
    </row>
    <row r="26" customFormat="false" ht="13.5" hidden="false" customHeight="true" outlineLevel="0" collapsed="false">
      <c r="A26" s="2391" t="s">
        <v>2046</v>
      </c>
      <c r="B26" s="2390" t="n">
        <v>-2388.496761</v>
      </c>
      <c r="C26" s="2390" t="n">
        <v>-3496.03318566667</v>
      </c>
      <c r="D26" s="2390" t="n">
        <v>-4139.50363366667</v>
      </c>
      <c r="E26" s="2390" t="n">
        <v>-4272.09111066667</v>
      </c>
      <c r="F26" s="2390" t="n">
        <v>-3305.94218333334</v>
      </c>
      <c r="G26" s="2390" t="n">
        <v>-2684.09276033334</v>
      </c>
      <c r="H26" s="2390" t="n">
        <v>-2408.6521995</v>
      </c>
      <c r="I26" s="2390" t="n">
        <v>-1388.161703</v>
      </c>
      <c r="J26" s="2390" t="n">
        <v>-1926.01891933333</v>
      </c>
      <c r="K26" s="2390" t="n">
        <v>-1620.02456766667</v>
      </c>
      <c r="L26" s="16"/>
    </row>
    <row r="27" customFormat="false" ht="12.75" hidden="false" customHeight="true" outlineLevel="0" collapsed="false">
      <c r="A27" s="2391" t="s">
        <v>2047</v>
      </c>
      <c r="B27" s="2390" t="n">
        <v>1057.7752389653</v>
      </c>
      <c r="C27" s="2390" t="n">
        <v>1074.74751077075</v>
      </c>
      <c r="D27" s="2390" t="n">
        <v>1082.876510793</v>
      </c>
      <c r="E27" s="2390" t="n">
        <v>1090.71930174705</v>
      </c>
      <c r="F27" s="2390" t="n">
        <v>1145.83357042015</v>
      </c>
      <c r="G27" s="2390" t="n">
        <v>1201.6832868644</v>
      </c>
      <c r="H27" s="2390" t="n">
        <v>1262.27007384865</v>
      </c>
      <c r="I27" s="2390" t="n">
        <v>1457.54156974133</v>
      </c>
      <c r="J27" s="2390" t="n">
        <v>1800.17709603815</v>
      </c>
      <c r="K27" s="2390" t="n">
        <v>2064.90862858434</v>
      </c>
      <c r="L27" s="16"/>
    </row>
    <row r="28" customFormat="false" ht="12.75" hidden="false" customHeight="true" outlineLevel="0" collapsed="false">
      <c r="A28" s="2396" t="s">
        <v>1616</v>
      </c>
      <c r="B28" s="2397" t="s">
        <v>94</v>
      </c>
      <c r="C28" s="2397" t="s">
        <v>94</v>
      </c>
      <c r="D28" s="2397" t="s">
        <v>94</v>
      </c>
      <c r="E28" s="2397" t="s">
        <v>94</v>
      </c>
      <c r="F28" s="2397" t="s">
        <v>94</v>
      </c>
      <c r="G28" s="2397" t="s">
        <v>94</v>
      </c>
      <c r="H28" s="2397" t="s">
        <v>94</v>
      </c>
      <c r="I28" s="2397" t="s">
        <v>94</v>
      </c>
      <c r="J28" s="2397" t="s">
        <v>94</v>
      </c>
      <c r="K28" s="2397" t="s">
        <v>94</v>
      </c>
      <c r="L28" s="16"/>
    </row>
    <row r="29" customFormat="false" ht="15" hidden="false" customHeight="true" outlineLevel="0" collapsed="false">
      <c r="A29" s="2398" t="s">
        <v>2048</v>
      </c>
      <c r="B29" s="2395" t="n">
        <v>71507.0158960107</v>
      </c>
      <c r="C29" s="2395" t="n">
        <v>62726.8976247204</v>
      </c>
      <c r="D29" s="2395" t="n">
        <v>57393.7382348974</v>
      </c>
      <c r="E29" s="2395" t="n">
        <v>51904.9292905973</v>
      </c>
      <c r="F29" s="2395" t="n">
        <v>51063.8882199644</v>
      </c>
      <c r="G29" s="2395" t="n">
        <v>50609.7390530996</v>
      </c>
      <c r="H29" s="2395" t="n">
        <v>49379.0899345922</v>
      </c>
      <c r="I29" s="2395" t="n">
        <v>49258.8141887306</v>
      </c>
      <c r="J29" s="2395" t="n">
        <v>49154.4254083921</v>
      </c>
      <c r="K29" s="2395" t="n">
        <v>48777.2750505868</v>
      </c>
      <c r="L29" s="16"/>
    </row>
    <row r="30" customFormat="false" ht="9" hidden="false" customHeight="true" outlineLevel="0" collapsed="false">
      <c r="A30" s="1346"/>
      <c r="B30" s="1346"/>
      <c r="C30" s="1346"/>
    </row>
    <row r="31" customFormat="false" ht="42.75" hidden="false" customHeight="true" outlineLevel="0" collapsed="false">
      <c r="A31" s="945" t="s">
        <v>2049</v>
      </c>
      <c r="B31" s="945"/>
      <c r="C31" s="945"/>
    </row>
    <row r="32" customFormat="false" ht="29.25" hidden="false" customHeight="true" outlineLevel="0" collapsed="false">
      <c r="A32" s="2399" t="s">
        <v>2050</v>
      </c>
      <c r="B32" s="2399"/>
      <c r="C32" s="2399"/>
    </row>
    <row r="33" customFormat="false" ht="43.5" hidden="false" customHeight="true" outlineLevel="0" collapsed="false">
      <c r="A33" s="2400" t="s">
        <v>2051</v>
      </c>
      <c r="B33" s="2400"/>
      <c r="C33" s="2400"/>
    </row>
    <row r="34" customFormat="false" ht="66" hidden="false" customHeight="true" outlineLevel="0" collapsed="false">
      <c r="A34" s="2399" t="s">
        <v>2052</v>
      </c>
      <c r="B34" s="2399"/>
      <c r="C34" s="2399"/>
    </row>
    <row r="35" customFormat="false" ht="13.5" hidden="false" customHeight="true" outlineLevel="0" collapsed="false">
      <c r="A35" s="2401" t="s">
        <v>2053</v>
      </c>
      <c r="B35" s="1346"/>
      <c r="C35" s="134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7" t="s">
        <v>2032</v>
      </c>
      <c r="B1" s="376"/>
      <c r="C1" s="114" t="s">
        <v>76</v>
      </c>
    </row>
    <row r="2" customFormat="false" ht="14.25" hidden="false" customHeight="true" outlineLevel="0" collapsed="false">
      <c r="A2" s="647" t="s">
        <v>2033</v>
      </c>
      <c r="B2" s="376"/>
      <c r="C2" s="114" t="s">
        <v>78</v>
      </c>
    </row>
    <row r="3" customFormat="false" ht="14.25" hidden="false" customHeight="true" outlineLevel="0" collapsed="false">
      <c r="A3" s="647" t="s">
        <v>1999</v>
      </c>
      <c r="B3" s="376"/>
      <c r="C3" s="114" t="s">
        <v>79</v>
      </c>
    </row>
    <row r="4" customFormat="false" ht="12.75" hidden="false" customHeight="true" outlineLevel="0" collapsed="false">
      <c r="A4" s="766"/>
      <c r="B4" s="376"/>
      <c r="C4" s="376"/>
    </row>
    <row r="5" customFormat="false" ht="24" hidden="false" customHeight="true" outlineLevel="0" collapsed="false">
      <c r="A5" s="2388" t="s">
        <v>2034</v>
      </c>
      <c r="B5" s="2315" t="s">
        <v>2000</v>
      </c>
      <c r="C5" s="2315" t="s">
        <v>2001</v>
      </c>
      <c r="D5" s="2315" t="s">
        <v>2002</v>
      </c>
      <c r="E5" s="2315" t="s">
        <v>2003</v>
      </c>
      <c r="F5" s="2315" t="s">
        <v>2004</v>
      </c>
      <c r="G5" s="2315" t="s">
        <v>2005</v>
      </c>
      <c r="H5" s="2315" t="s">
        <v>2006</v>
      </c>
      <c r="I5" s="2315" t="s">
        <v>2007</v>
      </c>
      <c r="J5" s="2315" t="s">
        <v>2008</v>
      </c>
      <c r="K5" s="2338" t="s">
        <v>2009</v>
      </c>
      <c r="L5" s="16"/>
    </row>
    <row r="6" customFormat="false" ht="18" hidden="false" customHeight="true" outlineLevel="0" collapsed="false">
      <c r="A6" s="2388"/>
      <c r="B6" s="2316" t="s">
        <v>2035</v>
      </c>
      <c r="C6" s="2316" t="s">
        <v>2035</v>
      </c>
      <c r="D6" s="2316" t="s">
        <v>2035</v>
      </c>
      <c r="E6" s="2316" t="s">
        <v>2035</v>
      </c>
      <c r="F6" s="2316" t="s">
        <v>2035</v>
      </c>
      <c r="G6" s="2316" t="s">
        <v>2035</v>
      </c>
      <c r="H6" s="2316" t="s">
        <v>2035</v>
      </c>
      <c r="I6" s="2316" t="s">
        <v>2035</v>
      </c>
      <c r="J6" s="2316" t="s">
        <v>2035</v>
      </c>
      <c r="K6" s="2339" t="s">
        <v>297</v>
      </c>
      <c r="L6" s="16"/>
    </row>
    <row r="7" customFormat="false" ht="14.25" hidden="false" customHeight="true" outlineLevel="0" collapsed="false">
      <c r="A7" s="2389" t="s">
        <v>2036</v>
      </c>
      <c r="B7" s="2390" t="n">
        <v>38694.523511135</v>
      </c>
      <c r="C7" s="2390" t="n">
        <v>37050.6463211578</v>
      </c>
      <c r="D7" s="2390" t="n">
        <v>35500.1795557326</v>
      </c>
      <c r="E7" s="2390" t="n">
        <v>37249.9506825142</v>
      </c>
      <c r="F7" s="2390" t="n">
        <v>37713.0527342878</v>
      </c>
      <c r="G7" s="2390" t="n">
        <v>40609.580804658</v>
      </c>
      <c r="H7" s="2390" t="n">
        <v>37715.4196120772</v>
      </c>
      <c r="I7" s="2390" t="n">
        <v>35743.9708771362</v>
      </c>
      <c r="J7" s="2390" t="n">
        <v>37662.1602419819</v>
      </c>
      <c r="K7" s="2402" t="n">
        <v>-37.4016106679246</v>
      </c>
      <c r="L7" s="16"/>
    </row>
    <row r="8" customFormat="false" ht="13.5" hidden="false" customHeight="true" outlineLevel="0" collapsed="false">
      <c r="A8" s="2389" t="s">
        <v>2037</v>
      </c>
      <c r="B8" s="2390" t="n">
        <v>41097.8921824683</v>
      </c>
      <c r="C8" s="2390" t="n">
        <v>42275.7958081578</v>
      </c>
      <c r="D8" s="2390" t="n">
        <v>40743.1154940659</v>
      </c>
      <c r="E8" s="2390" t="n">
        <v>42083.1084491809</v>
      </c>
      <c r="F8" s="2390" t="n">
        <v>41866.4144009544</v>
      </c>
      <c r="G8" s="2390" t="n">
        <v>41389.3891379913</v>
      </c>
      <c r="H8" s="2390" t="n">
        <v>40668.6812787438</v>
      </c>
      <c r="I8" s="2390" t="n">
        <v>38865.7892104695</v>
      </c>
      <c r="J8" s="2390" t="n">
        <v>39763.6552753152</v>
      </c>
      <c r="K8" s="2402" t="n">
        <v>-36.4506781591745</v>
      </c>
      <c r="L8" s="16"/>
    </row>
    <row r="9" customFormat="false" ht="13.5" hidden="false" customHeight="true" outlineLevel="0" collapsed="false">
      <c r="A9" s="2389" t="s">
        <v>2038</v>
      </c>
      <c r="B9" s="2390" t="n">
        <v>4462.95921464635</v>
      </c>
      <c r="C9" s="2390" t="n">
        <v>4507.43345197543</v>
      </c>
      <c r="D9" s="2390" t="n">
        <v>5217.86348045152</v>
      </c>
      <c r="E9" s="2390" t="n">
        <v>4977.04034461099</v>
      </c>
      <c r="F9" s="2390" t="n">
        <v>4885.69654796625</v>
      </c>
      <c r="G9" s="2390" t="n">
        <v>4674.81203224716</v>
      </c>
      <c r="H9" s="2390" t="n">
        <v>4750.70645746521</v>
      </c>
      <c r="I9" s="2390" t="n">
        <v>4631.77935369897</v>
      </c>
      <c r="J9" s="2390" t="n">
        <v>4749.73879660534</v>
      </c>
      <c r="K9" s="2402" t="n">
        <v>-1.57115772917199</v>
      </c>
      <c r="L9" s="16"/>
    </row>
    <row r="10" customFormat="false" ht="13.5" hidden="false" customHeight="true" outlineLevel="0" collapsed="false">
      <c r="A10" s="2391" t="s">
        <v>2039</v>
      </c>
      <c r="B10" s="2390" t="n">
        <v>4448.88921464635</v>
      </c>
      <c r="C10" s="2390" t="n">
        <v>4493.15345197543</v>
      </c>
      <c r="D10" s="2390" t="n">
        <v>5203.94048045152</v>
      </c>
      <c r="E10" s="2390" t="n">
        <v>4961.71034461099</v>
      </c>
      <c r="F10" s="2390" t="n">
        <v>4868.43454796625</v>
      </c>
      <c r="G10" s="2390" t="n">
        <v>4652.37370024716</v>
      </c>
      <c r="H10" s="2390" t="n">
        <v>4731.80645746521</v>
      </c>
      <c r="I10" s="2390" t="n">
        <v>4612.75335369897</v>
      </c>
      <c r="J10" s="2390" t="n">
        <v>4728.84869128534</v>
      </c>
      <c r="K10" s="2402" t="n">
        <v>-1.70505713481189</v>
      </c>
      <c r="L10" s="16"/>
    </row>
    <row r="11" customFormat="false" ht="13.5" hidden="false" customHeight="true" outlineLevel="0" collapsed="false">
      <c r="A11" s="2391" t="s">
        <v>2040</v>
      </c>
      <c r="B11" s="2390" t="n">
        <v>3541.7242061386</v>
      </c>
      <c r="C11" s="2390" t="n">
        <v>3714.11594980277</v>
      </c>
      <c r="D11" s="2390" t="n">
        <v>3775.81723400314</v>
      </c>
      <c r="E11" s="2390" t="n">
        <v>3795.73901497919</v>
      </c>
      <c r="F11" s="2390" t="n">
        <v>3839.00208573089</v>
      </c>
      <c r="G11" s="2390" t="n">
        <v>3831.05220974224</v>
      </c>
      <c r="H11" s="2390" t="n">
        <v>4192.6683232103</v>
      </c>
      <c r="I11" s="2390" t="n">
        <v>3998.29173580078</v>
      </c>
      <c r="J11" s="2390" t="n">
        <v>4024.93000109525</v>
      </c>
      <c r="K11" s="2402" t="n">
        <v>-35.5527949766548</v>
      </c>
      <c r="L11" s="16"/>
    </row>
    <row r="12" customFormat="false" ht="13.5" hidden="false" customHeight="true" outlineLevel="0" collapsed="false">
      <c r="A12" s="2391" t="s">
        <v>2041</v>
      </c>
      <c r="B12" s="2390" t="n">
        <v>3538.6242061386</v>
      </c>
      <c r="C12" s="2390" t="n">
        <v>3711.01594980277</v>
      </c>
      <c r="D12" s="2390" t="n">
        <v>3772.71723400314</v>
      </c>
      <c r="E12" s="2390" t="n">
        <v>3792.63901497919</v>
      </c>
      <c r="F12" s="2390" t="n">
        <v>3835.53008573089</v>
      </c>
      <c r="G12" s="2390" t="n">
        <v>3825.71276974224</v>
      </c>
      <c r="H12" s="2390" t="n">
        <v>4189.4957832103</v>
      </c>
      <c r="I12" s="2390" t="n">
        <v>3994.40805580078</v>
      </c>
      <c r="J12" s="2390" t="n">
        <v>4020.68899334875</v>
      </c>
      <c r="K12" s="2402" t="n">
        <v>-35.5855311131949</v>
      </c>
      <c r="L12" s="16"/>
    </row>
    <row r="13" customFormat="false" ht="12.75" hidden="false" customHeight="true" outlineLevel="0" collapsed="false">
      <c r="A13" s="2391" t="s">
        <v>687</v>
      </c>
      <c r="B13" s="2390" t="n">
        <v>75.5861868</v>
      </c>
      <c r="C13" s="2390" t="n">
        <v>82.4297964</v>
      </c>
      <c r="D13" s="2390" t="n">
        <v>102.3503312</v>
      </c>
      <c r="E13" s="2390" t="n">
        <v>131.9550448</v>
      </c>
      <c r="F13" s="2390" t="n">
        <v>152.87753625</v>
      </c>
      <c r="G13" s="2390" t="n">
        <v>172.33765045</v>
      </c>
      <c r="H13" s="2390" t="n">
        <v>198.89659625</v>
      </c>
      <c r="I13" s="2390" t="n">
        <v>226.98723485</v>
      </c>
      <c r="J13" s="2390" t="n">
        <v>263.24183285</v>
      </c>
      <c r="K13" s="2402" t="n">
        <v>100</v>
      </c>
      <c r="L13" s="16"/>
    </row>
    <row r="14" customFormat="false" ht="12.75" hidden="false" customHeight="true" outlineLevel="0" collapsed="false">
      <c r="A14" s="2391" t="s">
        <v>690</v>
      </c>
      <c r="B14" s="2390" t="n">
        <v>11.64657444</v>
      </c>
      <c r="C14" s="2390" t="n">
        <v>15.59334444</v>
      </c>
      <c r="D14" s="2390" t="n">
        <v>13.74737444</v>
      </c>
      <c r="E14" s="2390" t="n">
        <v>21.65071373268</v>
      </c>
      <c r="F14" s="2390" t="n">
        <v>19.909947768</v>
      </c>
      <c r="G14" s="2390" t="n">
        <v>20.251536</v>
      </c>
      <c r="H14" s="2390" t="n">
        <v>35.82238359</v>
      </c>
      <c r="I14" s="2390" t="n">
        <v>24.884436192</v>
      </c>
      <c r="J14" s="2390" t="n">
        <v>36.16174471</v>
      </c>
      <c r="K14" s="2402" t="n">
        <v>-86.6745050735037</v>
      </c>
      <c r="L14" s="16"/>
    </row>
    <row r="15" customFormat="false" ht="14.25" hidden="false" customHeight="true" outlineLevel="0" collapsed="false">
      <c r="A15" s="2391" t="s">
        <v>2042</v>
      </c>
      <c r="B15" s="2390" t="n">
        <v>13.25449307</v>
      </c>
      <c r="C15" s="2390" t="n">
        <v>13.84195507</v>
      </c>
      <c r="D15" s="2390" t="n">
        <v>14.77881117</v>
      </c>
      <c r="E15" s="2390" t="n">
        <v>15.38897817</v>
      </c>
      <c r="F15" s="2390" t="n">
        <v>15.88777117</v>
      </c>
      <c r="G15" s="2390" t="n">
        <v>16.61289</v>
      </c>
      <c r="H15" s="2390" t="n">
        <v>17.15208117</v>
      </c>
      <c r="I15" s="2390" t="n">
        <v>17.43744</v>
      </c>
      <c r="J15" s="2390" t="n">
        <v>18.51055</v>
      </c>
      <c r="K15" s="2402" t="n">
        <v>60407.8125</v>
      </c>
      <c r="L15" s="16"/>
    </row>
    <row r="16" customFormat="false" ht="12.75" hidden="false" customHeight="true" outlineLevel="0" collapsed="false">
      <c r="A16" s="2392" t="s">
        <v>2043</v>
      </c>
      <c r="B16" s="2393" t="n">
        <v>46799.6941862299</v>
      </c>
      <c r="C16" s="2393" t="n">
        <v>45384.060818846</v>
      </c>
      <c r="D16" s="2393" t="n">
        <v>44624.7367869972</v>
      </c>
      <c r="E16" s="2393" t="n">
        <v>46191.724778807</v>
      </c>
      <c r="F16" s="2393" t="n">
        <v>46626.4266231729</v>
      </c>
      <c r="G16" s="2393" t="n">
        <v>49324.6471230974</v>
      </c>
      <c r="H16" s="2393" t="n">
        <v>46910.6654537627</v>
      </c>
      <c r="I16" s="2393" t="n">
        <v>44643.3510776779</v>
      </c>
      <c r="J16" s="2393" t="n">
        <v>46754.7431672425</v>
      </c>
      <c r="K16" s="2403" t="n">
        <v>-34.6151666638758</v>
      </c>
      <c r="L16" s="16"/>
    </row>
    <row r="17" customFormat="false" ht="13.5" hidden="false" customHeight="true" outlineLevel="0" collapsed="false">
      <c r="A17" s="2394" t="s">
        <v>2044</v>
      </c>
      <c r="B17" s="2395" t="n">
        <v>49185.8928575633</v>
      </c>
      <c r="C17" s="2395" t="n">
        <v>50591.830305846</v>
      </c>
      <c r="D17" s="2395" t="n">
        <v>49850.6497253306</v>
      </c>
      <c r="E17" s="2395" t="n">
        <v>51006.4525454737</v>
      </c>
      <c r="F17" s="2395" t="n">
        <v>50759.0542898396</v>
      </c>
      <c r="G17" s="2395" t="n">
        <v>50076.6776844307</v>
      </c>
      <c r="H17" s="2395" t="n">
        <v>49841.8545804294</v>
      </c>
      <c r="I17" s="2395" t="n">
        <v>47742.2597310113</v>
      </c>
      <c r="J17" s="2395" t="n">
        <v>48831.1070875093</v>
      </c>
      <c r="K17" s="2404" t="n">
        <v>-33.9187112563099</v>
      </c>
      <c r="L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24" hidden="false" customHeight="true" outlineLevel="0" collapsed="false">
      <c r="A20" s="2388" t="s">
        <v>80</v>
      </c>
      <c r="B20" s="2315" t="s">
        <v>2000</v>
      </c>
      <c r="C20" s="2315" t="s">
        <v>2001</v>
      </c>
      <c r="D20" s="2315" t="s">
        <v>2002</v>
      </c>
      <c r="E20" s="2315" t="s">
        <v>2003</v>
      </c>
      <c r="F20" s="2315" t="s">
        <v>2004</v>
      </c>
      <c r="G20" s="2315" t="s">
        <v>2005</v>
      </c>
      <c r="H20" s="2315" t="s">
        <v>2006</v>
      </c>
      <c r="I20" s="2315" t="s">
        <v>2007</v>
      </c>
      <c r="J20" s="2315" t="s">
        <v>2008</v>
      </c>
      <c r="K20" s="2338" t="s">
        <v>2009</v>
      </c>
      <c r="L20" s="16"/>
    </row>
    <row r="21" customFormat="false" ht="18" hidden="false" customHeight="true" outlineLevel="0" collapsed="false">
      <c r="A21" s="2388"/>
      <c r="B21" s="2316" t="s">
        <v>2035</v>
      </c>
      <c r="C21" s="2316" t="s">
        <v>2035</v>
      </c>
      <c r="D21" s="2316" t="s">
        <v>2035</v>
      </c>
      <c r="E21" s="2316" t="s">
        <v>2035</v>
      </c>
      <c r="F21" s="2316" t="s">
        <v>2035</v>
      </c>
      <c r="G21" s="2316" t="s">
        <v>2035</v>
      </c>
      <c r="H21" s="2316" t="s">
        <v>2035</v>
      </c>
      <c r="I21" s="2316" t="s">
        <v>2035</v>
      </c>
      <c r="J21" s="2316" t="s">
        <v>2035</v>
      </c>
      <c r="K21" s="2339" t="s">
        <v>297</v>
      </c>
      <c r="L21" s="16"/>
    </row>
    <row r="22" customFormat="false" ht="13.5" hidden="false" customHeight="true" outlineLevel="0" collapsed="false">
      <c r="A22" s="2391" t="s">
        <v>2045</v>
      </c>
      <c r="B22" s="2390" t="n">
        <v>34080.5677339139</v>
      </c>
      <c r="C22" s="2390" t="n">
        <v>35192.6815389369</v>
      </c>
      <c r="D22" s="2390" t="n">
        <v>33080.8762215077</v>
      </c>
      <c r="E22" s="2390" t="n">
        <v>34516.1210539784</v>
      </c>
      <c r="F22" s="2390" t="n">
        <v>33445.6813093674</v>
      </c>
      <c r="G22" s="2390" t="n">
        <v>33186.7909610005</v>
      </c>
      <c r="H22" s="2390" t="n">
        <v>32429.501500422</v>
      </c>
      <c r="I22" s="2390" t="n">
        <v>30617.4444038615</v>
      </c>
      <c r="J22" s="2390" t="n">
        <v>32132.4640070825</v>
      </c>
      <c r="K22" s="2402" t="n">
        <v>-41.899835494034</v>
      </c>
      <c r="L22" s="16"/>
    </row>
    <row r="23" customFormat="false" ht="12.75" hidden="false" customHeight="true" outlineLevel="0" collapsed="false">
      <c r="A23" s="2391" t="s">
        <v>1566</v>
      </c>
      <c r="B23" s="2390" t="n">
        <v>9848.21183862836</v>
      </c>
      <c r="C23" s="2390" t="n">
        <v>10053.9281450371</v>
      </c>
      <c r="D23" s="2390" t="n">
        <v>10451.5909176576</v>
      </c>
      <c r="E23" s="2390" t="n">
        <v>10465.7520213513</v>
      </c>
      <c r="F23" s="2390" t="n">
        <v>11479.378580366</v>
      </c>
      <c r="G23" s="2390" t="n">
        <v>11207.9091835055</v>
      </c>
      <c r="H23" s="2390" t="n">
        <v>11613.2157525484</v>
      </c>
      <c r="I23" s="2390" t="n">
        <v>11422.3277984488</v>
      </c>
      <c r="J23" s="2390" t="n">
        <v>11142.09963496</v>
      </c>
      <c r="K23" s="2402" t="n">
        <v>6.32022531435409</v>
      </c>
      <c r="L23" s="16"/>
    </row>
    <row r="24" customFormat="false" ht="12.75" hidden="false" customHeight="true" outlineLevel="0" collapsed="false">
      <c r="A24" s="2391" t="s">
        <v>1579</v>
      </c>
      <c r="B24" s="2390" t="n">
        <v>20.1950549</v>
      </c>
      <c r="C24" s="2390" t="n">
        <v>30.0298537</v>
      </c>
      <c r="D24" s="2390" t="n">
        <v>57.3278152</v>
      </c>
      <c r="E24" s="2390" t="n">
        <v>59.3203359</v>
      </c>
      <c r="F24" s="2390" t="n">
        <v>80.3565059</v>
      </c>
      <c r="G24" s="2390" t="n">
        <v>86.4232998</v>
      </c>
      <c r="H24" s="2390" t="n">
        <v>82.5042414</v>
      </c>
      <c r="I24" s="2390" t="n">
        <v>80.0225488</v>
      </c>
      <c r="J24" s="2390" t="n">
        <v>79.0004184</v>
      </c>
      <c r="K24" s="2402" t="n">
        <v>360.225350654469</v>
      </c>
      <c r="L24" s="16"/>
    </row>
    <row r="25" customFormat="false" ht="12.75" hidden="false" customHeight="true" outlineLevel="0" collapsed="false">
      <c r="A25" s="2391" t="s">
        <v>2012</v>
      </c>
      <c r="B25" s="2390" t="n">
        <v>3487.13103728971</v>
      </c>
      <c r="C25" s="2390" t="n">
        <v>3530.17860710571</v>
      </c>
      <c r="D25" s="2390" t="n">
        <v>3547.30745579057</v>
      </c>
      <c r="E25" s="2390" t="n">
        <v>3411.51755064629</v>
      </c>
      <c r="F25" s="2390" t="n">
        <v>3239.92969562912</v>
      </c>
      <c r="G25" s="2390" t="n">
        <v>3232.56963502462</v>
      </c>
      <c r="H25" s="2390" t="n">
        <v>3174.63879452433</v>
      </c>
      <c r="I25" s="2390" t="n">
        <v>3232.85053520968</v>
      </c>
      <c r="J25" s="2390" t="n">
        <v>3097.72702706683</v>
      </c>
      <c r="K25" s="2402" t="n">
        <v>-55.9702213716382</v>
      </c>
      <c r="L25" s="16"/>
    </row>
    <row r="26" customFormat="false" ht="13.5" hidden="false" customHeight="true" outlineLevel="0" collapsed="false">
      <c r="A26" s="2391" t="s">
        <v>2046</v>
      </c>
      <c r="B26" s="2390" t="n">
        <v>-2386.19867133334</v>
      </c>
      <c r="C26" s="2390" t="n">
        <v>-5207.76948700001</v>
      </c>
      <c r="D26" s="2390" t="n">
        <v>-5225.91293833334</v>
      </c>
      <c r="E26" s="2390" t="n">
        <v>-4814.72776666667</v>
      </c>
      <c r="F26" s="2390" t="n">
        <v>-4132.62766666667</v>
      </c>
      <c r="G26" s="2390" t="n">
        <v>-752.030561333335</v>
      </c>
      <c r="H26" s="2390" t="n">
        <v>-2931.18912666667</v>
      </c>
      <c r="I26" s="2390" t="n">
        <v>-3098.90865333334</v>
      </c>
      <c r="J26" s="2390" t="n">
        <v>-2076.36392026683</v>
      </c>
      <c r="K26" s="2402" t="n">
        <v>-13.0681709864446</v>
      </c>
      <c r="L26" s="16"/>
    </row>
    <row r="27" customFormat="false" ht="12.75" hidden="false" customHeight="true" outlineLevel="0" collapsed="false">
      <c r="A27" s="2391" t="s">
        <v>2047</v>
      </c>
      <c r="B27" s="2390" t="n">
        <v>1749.78719283133</v>
      </c>
      <c r="C27" s="2390" t="n">
        <v>1785.01216106627</v>
      </c>
      <c r="D27" s="2390" t="n">
        <v>2713.5473151747</v>
      </c>
      <c r="E27" s="2390" t="n">
        <v>2553.74158359769</v>
      </c>
      <c r="F27" s="2390" t="n">
        <v>2513.70819857705</v>
      </c>
      <c r="G27" s="2390" t="n">
        <v>2362.9846051</v>
      </c>
      <c r="H27" s="2390" t="n">
        <v>2541.99429153459</v>
      </c>
      <c r="I27" s="2390" t="n">
        <v>2389.61444469126</v>
      </c>
      <c r="J27" s="2390" t="n">
        <v>2379.816</v>
      </c>
      <c r="K27" s="2402" t="n">
        <v>124.983145032578</v>
      </c>
      <c r="L27" s="16"/>
    </row>
    <row r="28" customFormat="false" ht="12.75" hidden="false" customHeight="true" outlineLevel="0" collapsed="false">
      <c r="A28" s="2396" t="s">
        <v>1616</v>
      </c>
      <c r="B28" s="2397" t="s">
        <v>94</v>
      </c>
      <c r="C28" s="2397" t="s">
        <v>94</v>
      </c>
      <c r="D28" s="2397" t="s">
        <v>94</v>
      </c>
      <c r="E28" s="2397" t="s">
        <v>94</v>
      </c>
      <c r="F28" s="2397" t="s">
        <v>94</v>
      </c>
      <c r="G28" s="2397" t="s">
        <v>94</v>
      </c>
      <c r="H28" s="2397" t="s">
        <v>94</v>
      </c>
      <c r="I28" s="2397" t="s">
        <v>94</v>
      </c>
      <c r="J28" s="2397" t="s">
        <v>94</v>
      </c>
      <c r="K28" s="2405" t="n">
        <v>0</v>
      </c>
      <c r="L28" s="16"/>
    </row>
    <row r="29" customFormat="false" ht="15" hidden="false" customHeight="true" outlineLevel="0" collapsed="false">
      <c r="A29" s="2398" t="s">
        <v>2048</v>
      </c>
      <c r="B29" s="2395" t="n">
        <v>46799.6941862299</v>
      </c>
      <c r="C29" s="2395" t="n">
        <v>45384.060818846</v>
      </c>
      <c r="D29" s="2395" t="n">
        <v>44624.7367869972</v>
      </c>
      <c r="E29" s="2395" t="n">
        <v>46191.724778807</v>
      </c>
      <c r="F29" s="2395" t="n">
        <v>46626.4266231729</v>
      </c>
      <c r="G29" s="2395" t="n">
        <v>49324.6471230974</v>
      </c>
      <c r="H29" s="2395" t="n">
        <v>46910.6654537627</v>
      </c>
      <c r="I29" s="2395" t="n">
        <v>44643.3510776779</v>
      </c>
      <c r="J29" s="2395" t="n">
        <v>46754.7431672425</v>
      </c>
      <c r="K29" s="2404" t="n">
        <v>-34.6151666638758</v>
      </c>
      <c r="L29" s="16"/>
    </row>
    <row r="30" customFormat="false" ht="9" hidden="false" customHeight="true" outlineLevel="0" collapsed="false">
      <c r="A30" s="1346"/>
      <c r="B30" s="1346"/>
      <c r="C30" s="1346"/>
    </row>
    <row r="31" customFormat="false" ht="42.75" hidden="false" customHeight="true" outlineLevel="0" collapsed="false">
      <c r="A31" s="945" t="s">
        <v>2049</v>
      </c>
      <c r="B31" s="945"/>
      <c r="C31" s="945"/>
    </row>
    <row r="32" customFormat="false" ht="29.25" hidden="false" customHeight="true" outlineLevel="0" collapsed="false">
      <c r="A32" s="2399" t="s">
        <v>2050</v>
      </c>
      <c r="B32" s="2399"/>
      <c r="C32" s="2399"/>
    </row>
    <row r="33" customFormat="false" ht="43.5" hidden="false" customHeight="true" outlineLevel="0" collapsed="false">
      <c r="A33" s="2400" t="s">
        <v>2051</v>
      </c>
      <c r="B33" s="2400"/>
      <c r="C33" s="2400"/>
    </row>
    <row r="34" customFormat="false" ht="66" hidden="false" customHeight="true" outlineLevel="0" collapsed="false">
      <c r="A34" s="2399" t="s">
        <v>2052</v>
      </c>
      <c r="B34" s="2399"/>
      <c r="C34" s="2399"/>
    </row>
    <row r="35" customFormat="false" ht="13.5" hidden="false" customHeight="true" outlineLevel="0" collapsed="false">
      <c r="A35" s="2401" t="s">
        <v>2053</v>
      </c>
      <c r="B35" s="1346"/>
      <c r="C35" s="1346"/>
    </row>
    <row r="36" customFormat="false" ht="9.75" hidden="false" customHeight="true" outlineLevel="0" collapsed="false">
      <c r="A36" s="1346"/>
      <c r="B36" s="1346"/>
      <c r="C36" s="1346"/>
    </row>
    <row r="37" customFormat="false" ht="14.25" hidden="false" customHeight="true" outlineLevel="0" collapsed="false">
      <c r="A37" s="2406" t="s">
        <v>434</v>
      </c>
      <c r="B37" s="2407"/>
      <c r="C37" s="2408"/>
    </row>
    <row r="38" customFormat="false" ht="15.75" hidden="false" customHeight="true" outlineLevel="0" collapsed="false">
      <c r="A38" s="2409" t="s">
        <v>2054</v>
      </c>
      <c r="B38" s="2409"/>
      <c r="C38" s="2409"/>
    </row>
    <row r="39" customFormat="false" ht="20.25" hidden="false" customHeight="true" outlineLevel="0" collapsed="false">
      <c r="A39" s="2409"/>
      <c r="B39" s="2409"/>
      <c r="C39" s="2409"/>
    </row>
    <row r="40" customFormat="false" ht="13.5" hidden="false" customHeight="true" outlineLevel="0" collapsed="false">
      <c r="A40" s="2410" t="s">
        <v>2055</v>
      </c>
      <c r="B40" s="2410"/>
      <c r="C40" s="2410"/>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1" width="2.56"/>
    <col collapsed="false" customWidth="true" hidden="false" outlineLevel="0" max="2" min="2" style="2411" width="18.7"/>
    <col collapsed="false" customWidth="true" hidden="false" outlineLevel="0" max="3" min="3" style="2411" width="9.28"/>
    <col collapsed="false" customWidth="false" hidden="false" outlineLevel="0" max="12" min="4" style="2411" width="7.99"/>
    <col collapsed="false" customWidth="true" hidden="false" outlineLevel="0" max="13" min="13" style="2411" width="12.14"/>
    <col collapsed="false" customWidth="false" hidden="false" outlineLevel="0" max="257" min="14" style="2411" width="7.99"/>
  </cols>
  <sheetData>
    <row r="4" customFormat="false" ht="12" hidden="false" customHeight="true" outlineLevel="0" collapsed="false">
      <c r="B4" s="2411" t="s">
        <v>2056</v>
      </c>
      <c r="C4" s="2412" t="s">
        <v>79</v>
      </c>
    </row>
    <row r="5" customFormat="false" ht="12" hidden="false" customHeight="true" outlineLevel="0" collapsed="false">
      <c r="C5" s="2412"/>
    </row>
    <row r="6" customFormat="false" ht="12" hidden="false" customHeight="true" outlineLevel="0" collapsed="false">
      <c r="B6" s="2411" t="s">
        <v>2057</v>
      </c>
      <c r="C6" s="2412" t="s">
        <v>76</v>
      </c>
    </row>
    <row r="7" customFormat="false" ht="12" hidden="false" customHeight="true" outlineLevel="0" collapsed="false">
      <c r="C7" s="2412"/>
    </row>
    <row r="8" customFormat="false" ht="12" hidden="false" customHeight="true" outlineLevel="0" collapsed="false">
      <c r="B8" s="2411" t="s">
        <v>2058</v>
      </c>
      <c r="C8" s="2412" t="s">
        <v>2059</v>
      </c>
    </row>
    <row r="9" customFormat="false" ht="12" hidden="false" customHeight="true" outlineLevel="0" collapsed="false">
      <c r="C9" s="2412"/>
    </row>
    <row r="10" customFormat="false" ht="12" hidden="false" customHeight="true" outlineLevel="0" collapsed="false">
      <c r="B10" s="2411" t="s">
        <v>2060</v>
      </c>
      <c r="C10" s="2412" t="s">
        <v>2061</v>
      </c>
    </row>
    <row r="11" customFormat="false" ht="12" hidden="false" customHeight="true" outlineLevel="0" collapsed="false">
      <c r="C11" s="2412"/>
    </row>
    <row r="12" customFormat="false" ht="12" hidden="false" customHeight="true" outlineLevel="0" collapsed="false">
      <c r="B12" s="2411" t="s">
        <v>2062</v>
      </c>
      <c r="C12" s="2412" t="s">
        <v>2063</v>
      </c>
    </row>
    <row r="13" customFormat="false" ht="12" hidden="false" customHeight="true" outlineLevel="0" collapsed="false">
      <c r="C13" s="2412"/>
    </row>
    <row r="14" customFormat="false" ht="12" hidden="false" customHeight="true" outlineLevel="0" collapsed="false">
      <c r="B14" s="2411" t="s">
        <v>2064</v>
      </c>
      <c r="C14" s="2412" t="n">
        <v>421905693623</v>
      </c>
    </row>
    <row r="15" customFormat="false" ht="12" hidden="false" customHeight="true" outlineLevel="0" collapsed="false">
      <c r="C15" s="2412"/>
    </row>
    <row r="16" customFormat="false" ht="12" hidden="false" customHeight="true" outlineLevel="0" collapsed="false">
      <c r="B16" s="2411" t="s">
        <v>2065</v>
      </c>
      <c r="C16" s="2412"/>
    </row>
    <row r="17" customFormat="false" ht="12" hidden="false" customHeight="true" outlineLevel="0" collapsed="false">
      <c r="C17" s="2412"/>
    </row>
    <row r="18" customFormat="false" ht="12" hidden="false" customHeight="true" outlineLevel="0" collapsed="false">
      <c r="B18" s="2411" t="s">
        <v>2066</v>
      </c>
      <c r="C18" s="2412" t="s">
        <v>2067</v>
      </c>
    </row>
    <row r="19" customFormat="false" ht="12" hidden="false" customHeight="true" outlineLevel="0" collapsed="false">
      <c r="C19" s="2412"/>
    </row>
    <row r="20" customFormat="false" ht="12" hidden="false" customHeight="true" outlineLevel="0" collapsed="false">
      <c r="C20" s="2412"/>
    </row>
    <row r="21" customFormat="false" ht="12" hidden="false" customHeight="true" outlineLevel="0" collapsed="false">
      <c r="C21" s="2412"/>
    </row>
    <row r="22" customFormat="false" ht="12" hidden="false" customHeight="true" outlineLevel="0" collapsed="false">
      <c r="C22" s="2412"/>
    </row>
    <row r="23" customFormat="false" ht="12" hidden="false" customHeight="true" outlineLevel="0" collapsed="false">
      <c r="C23" s="2412"/>
    </row>
    <row r="24" customFormat="false" ht="12" hidden="false" customHeight="true" outlineLevel="0" collapsed="false">
      <c r="B24" s="2411" t="s">
        <v>2068</v>
      </c>
      <c r="C24" s="2412" t="s">
        <v>78</v>
      </c>
    </row>
    <row r="25" customFormat="false" ht="12" hidden="false" customHeight="true" outlineLevel="0" collapsed="false">
      <c r="C25" s="2412"/>
    </row>
    <row r="26" customFormat="false" ht="12" hidden="false" customHeight="true" outlineLevel="0" collapsed="false">
      <c r="B26" s="2411" t="s">
        <v>2069</v>
      </c>
      <c r="C26" s="2412"/>
    </row>
    <row r="28" customFormat="false" ht="12" hidden="false" customHeight="true" outlineLevel="0" collapsed="false">
      <c r="B28" s="2413" t="s">
        <v>2070</v>
      </c>
      <c r="C28" s="2411" t="n">
        <v>3</v>
      </c>
    </row>
    <row r="30" customFormat="false" ht="12" hidden="false" customHeight="true" outlineLevel="0" collapsed="false">
      <c r="B30" s="2414" t="s">
        <v>2071</v>
      </c>
      <c r="C30" s="2411" t="s">
        <v>2072</v>
      </c>
    </row>
    <row r="33" customFormat="false" ht="12" hidden="false" customHeight="true" outlineLevel="0" collapsed="false">
      <c r="B33" s="2414" t="s">
        <v>2073</v>
      </c>
    </row>
    <row r="35" customFormat="false" ht="12" hidden="false" customHeight="true" outlineLevel="0" collapsed="false">
      <c r="B35" s="2414" t="s">
        <v>2074</v>
      </c>
      <c r="C35" s="2411" t="s">
        <v>2075</v>
      </c>
    </row>
    <row r="37" customFormat="false" ht="12" hidden="false" customHeight="true" outlineLevel="0" collapsed="false">
      <c r="B37" s="2414" t="s">
        <v>2076</v>
      </c>
      <c r="C37" s="2411" t="s">
        <v>2075</v>
      </c>
    </row>
    <row r="39" customFormat="false" ht="12" hidden="false" customHeight="true" outlineLevel="0" collapsed="false">
      <c r="B39" s="2414" t="s">
        <v>2077</v>
      </c>
      <c r="C39" s="2411" t="s">
        <v>2075</v>
      </c>
    </row>
    <row r="41" customFormat="false" ht="12" hidden="false" customHeight="true" outlineLevel="0" collapsed="false">
      <c r="B41" s="2414" t="s">
        <v>2078</v>
      </c>
      <c r="C41" s="2411" t="s">
        <v>2075</v>
      </c>
    </row>
    <row r="43" customFormat="false" ht="12" hidden="false" customHeight="true" outlineLevel="0" collapsed="false">
      <c r="B43" s="2414" t="s">
        <v>2079</v>
      </c>
      <c r="C43" s="2411" t="s">
        <v>2075</v>
      </c>
    </row>
    <row r="45" customFormat="false" ht="12" hidden="false" customHeight="true" outlineLevel="0" collapsed="false">
      <c r="B45" s="2414" t="s">
        <v>2080</v>
      </c>
      <c r="C45" s="2411" t="s">
        <v>2075</v>
      </c>
    </row>
    <row r="47" customFormat="false" ht="12" hidden="false" customHeight="true" outlineLevel="0" collapsed="false">
      <c r="B47" s="2414" t="s">
        <v>2081</v>
      </c>
      <c r="C47" s="2411" t="s">
        <v>2082</v>
      </c>
    </row>
    <row r="48" customFormat="false" ht="12" hidden="false" customHeight="true" outlineLevel="0" collapsed="false">
      <c r="B48" s="2414"/>
    </row>
    <row r="49" customFormat="false" ht="12" hidden="false" customHeight="true" outlineLevel="0" collapsed="false">
      <c r="B49" s="2414" t="s">
        <v>2083</v>
      </c>
      <c r="C49" s="2411" t="s">
        <v>207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6"/>
      <c r="C1" s="186"/>
      <c r="D1" s="186"/>
      <c r="E1" s="186"/>
      <c r="F1" s="186"/>
      <c r="G1" s="186"/>
      <c r="H1" s="186"/>
      <c r="I1" s="186"/>
      <c r="J1" s="186"/>
      <c r="K1" s="186"/>
      <c r="L1" s="186"/>
      <c r="M1" s="186"/>
      <c r="N1" s="186"/>
      <c r="O1" s="186"/>
      <c r="P1" s="186"/>
      <c r="Q1" s="186"/>
      <c r="R1" s="187"/>
      <c r="S1" s="114" t="s">
        <v>76</v>
      </c>
    </row>
    <row r="2" customFormat="false" ht="17.25" hidden="false" customHeight="true" outlineLevel="0" collapsed="false">
      <c r="A2" s="4" t="s">
        <v>207</v>
      </c>
      <c r="B2" s="186"/>
      <c r="C2" s="186"/>
      <c r="D2" s="186"/>
      <c r="E2" s="186"/>
      <c r="F2" s="186"/>
      <c r="G2" s="186"/>
      <c r="H2" s="186"/>
      <c r="I2" s="186"/>
      <c r="J2" s="186"/>
      <c r="K2" s="186"/>
      <c r="L2" s="186"/>
      <c r="M2" s="186"/>
      <c r="N2" s="186"/>
      <c r="O2" s="186"/>
      <c r="P2" s="186"/>
      <c r="Q2" s="186"/>
      <c r="R2" s="187"/>
      <c r="S2" s="114" t="s">
        <v>78</v>
      </c>
    </row>
    <row r="3" customFormat="false" ht="15.75" hidden="false" customHeight="true" outlineLevel="0" collapsed="false">
      <c r="A3" s="4" t="s">
        <v>208</v>
      </c>
      <c r="B3" s="186"/>
      <c r="C3" s="186"/>
      <c r="D3" s="186"/>
      <c r="E3" s="186"/>
      <c r="F3" s="186"/>
      <c r="G3" s="186"/>
      <c r="H3" s="186"/>
      <c r="I3" s="186"/>
      <c r="J3" s="186"/>
      <c r="K3" s="186"/>
      <c r="L3" s="186"/>
      <c r="M3" s="186"/>
      <c r="N3" s="186"/>
      <c r="O3" s="186"/>
      <c r="P3" s="186"/>
      <c r="Q3" s="186"/>
      <c r="R3" s="114"/>
      <c r="S3" s="114" t="s">
        <v>79</v>
      </c>
    </row>
    <row r="4" customFormat="false" ht="13.5" hidden="false" customHeight="true" outlineLevel="0" collapsed="false"/>
    <row r="5" customFormat="false" ht="13.5" hidden="false" customHeight="true" outlineLevel="0" collapsed="false">
      <c r="A5" s="188" t="s">
        <v>209</v>
      </c>
      <c r="B5" s="189"/>
      <c r="C5" s="189"/>
      <c r="D5" s="190" t="s">
        <v>210</v>
      </c>
      <c r="E5" s="190" t="s">
        <v>211</v>
      </c>
      <c r="F5" s="190" t="s">
        <v>212</v>
      </c>
      <c r="G5" s="190" t="s">
        <v>213</v>
      </c>
      <c r="H5" s="190" t="s">
        <v>214</v>
      </c>
      <c r="I5" s="190" t="s">
        <v>215</v>
      </c>
      <c r="J5" s="190" t="s">
        <v>216</v>
      </c>
      <c r="K5" s="190" t="s">
        <v>217</v>
      </c>
      <c r="L5" s="191" t="s">
        <v>218</v>
      </c>
      <c r="M5" s="190" t="s">
        <v>216</v>
      </c>
      <c r="N5" s="192" t="s">
        <v>219</v>
      </c>
      <c r="O5" s="190" t="s">
        <v>220</v>
      </c>
      <c r="P5" s="190" t="s">
        <v>220</v>
      </c>
      <c r="Q5" s="190" t="s">
        <v>221</v>
      </c>
      <c r="R5" s="190" t="s">
        <v>222</v>
      </c>
      <c r="S5" s="193" t="s">
        <v>223</v>
      </c>
    </row>
    <row r="6" customFormat="false" ht="14.25" hidden="false" customHeight="true" outlineLevel="0" collapsed="false">
      <c r="A6" s="194"/>
      <c r="B6" s="195"/>
      <c r="C6" s="195"/>
      <c r="D6" s="196"/>
      <c r="E6" s="197"/>
      <c r="F6" s="197"/>
      <c r="G6" s="197"/>
      <c r="H6" s="197" t="s">
        <v>224</v>
      </c>
      <c r="I6" s="197"/>
      <c r="J6" s="197" t="s">
        <v>225</v>
      </c>
      <c r="K6" s="197" t="s">
        <v>226</v>
      </c>
      <c r="L6" s="191"/>
      <c r="M6" s="197" t="s">
        <v>225</v>
      </c>
      <c r="N6" s="198" t="s">
        <v>227</v>
      </c>
      <c r="O6" s="197" t="s">
        <v>228</v>
      </c>
      <c r="P6" s="197" t="s">
        <v>229</v>
      </c>
      <c r="Q6" s="197" t="s">
        <v>230</v>
      </c>
      <c r="R6" s="197" t="s">
        <v>231</v>
      </c>
      <c r="S6" s="199" t="s">
        <v>230</v>
      </c>
    </row>
    <row r="7" customFormat="false" ht="14.25" hidden="false" customHeight="true" outlineLevel="0" collapsed="false">
      <c r="A7" s="200"/>
      <c r="B7" s="201"/>
      <c r="C7" s="201"/>
      <c r="D7" s="202"/>
      <c r="E7" s="203"/>
      <c r="F7" s="203"/>
      <c r="G7" s="203"/>
      <c r="H7" s="203"/>
      <c r="I7" s="203"/>
      <c r="J7" s="203"/>
      <c r="K7" s="204" t="s">
        <v>232</v>
      </c>
      <c r="L7" s="191"/>
      <c r="M7" s="204" t="s">
        <v>152</v>
      </c>
      <c r="N7" s="204" t="s">
        <v>233</v>
      </c>
      <c r="O7" s="204" t="s">
        <v>234</v>
      </c>
      <c r="P7" s="204" t="s">
        <v>234</v>
      </c>
      <c r="Q7" s="204" t="s">
        <v>234</v>
      </c>
      <c r="R7" s="204" t="s">
        <v>235</v>
      </c>
      <c r="S7" s="205" t="s">
        <v>236</v>
      </c>
    </row>
    <row r="8" customFormat="false" ht="12.75" hidden="false" customHeight="true" outlineLevel="0" collapsed="false">
      <c r="A8" s="206" t="s">
        <v>237</v>
      </c>
      <c r="B8" s="207" t="s">
        <v>238</v>
      </c>
      <c r="C8" s="208" t="s">
        <v>239</v>
      </c>
      <c r="D8" s="209" t="s">
        <v>240</v>
      </c>
      <c r="E8" s="210" t="n">
        <v>18</v>
      </c>
      <c r="F8" s="210" t="n">
        <v>5902</v>
      </c>
      <c r="G8" s="210" t="n">
        <v>47</v>
      </c>
      <c r="H8" s="211"/>
      <c r="I8" s="210" t="n">
        <v>26</v>
      </c>
      <c r="J8" s="212" t="n">
        <v>5847</v>
      </c>
      <c r="K8" s="210" t="n">
        <v>41.994</v>
      </c>
      <c r="L8" s="156" t="s">
        <v>157</v>
      </c>
      <c r="M8" s="212" t="n">
        <v>245538.918</v>
      </c>
      <c r="N8" s="210" t="n">
        <v>20.47</v>
      </c>
      <c r="O8" s="212" t="n">
        <v>5026.18165146</v>
      </c>
      <c r="P8" s="210" t="s">
        <v>124</v>
      </c>
      <c r="Q8" s="212" t="n">
        <v>5026.18165146</v>
      </c>
      <c r="R8" s="210" t="n">
        <v>0.99</v>
      </c>
      <c r="S8" s="213" t="n">
        <v>18245.0393947998</v>
      </c>
    </row>
    <row r="9" customFormat="false" ht="12.75" hidden="false" customHeight="true" outlineLevel="0" collapsed="false">
      <c r="A9" s="214" t="s">
        <v>241</v>
      </c>
      <c r="B9" s="215" t="s">
        <v>242</v>
      </c>
      <c r="C9" s="208" t="s">
        <v>243</v>
      </c>
      <c r="D9" s="209" t="s">
        <v>240</v>
      </c>
      <c r="E9" s="210" t="s">
        <v>124</v>
      </c>
      <c r="F9" s="210" t="s">
        <v>124</v>
      </c>
      <c r="G9" s="210" t="s">
        <v>124</v>
      </c>
      <c r="H9" s="211"/>
      <c r="I9" s="210" t="s">
        <v>124</v>
      </c>
      <c r="J9" s="212" t="s">
        <v>124</v>
      </c>
      <c r="K9" s="210" t="n">
        <v>27.5</v>
      </c>
      <c r="L9" s="156" t="s">
        <v>157</v>
      </c>
      <c r="M9" s="212" t="s">
        <v>124</v>
      </c>
      <c r="N9" s="210" t="n">
        <v>22</v>
      </c>
      <c r="O9" s="212" t="s">
        <v>124</v>
      </c>
      <c r="P9" s="210" t="s">
        <v>124</v>
      </c>
      <c r="Q9" s="212" t="s">
        <v>124</v>
      </c>
      <c r="R9" s="210" t="n">
        <v>0.99</v>
      </c>
      <c r="S9" s="213" t="s">
        <v>124</v>
      </c>
    </row>
    <row r="10" customFormat="false" ht="12.75" hidden="false" customHeight="true" outlineLevel="0" collapsed="false">
      <c r="A10" s="214"/>
      <c r="B10" s="216"/>
      <c r="C10" s="208" t="s">
        <v>244</v>
      </c>
      <c r="D10" s="209" t="s">
        <v>240</v>
      </c>
      <c r="E10" s="210" t="n">
        <v>3</v>
      </c>
      <c r="F10" s="210" t="s">
        <v>124</v>
      </c>
      <c r="G10" s="210" t="s">
        <v>124</v>
      </c>
      <c r="H10" s="211"/>
      <c r="I10" s="210" t="s">
        <v>124</v>
      </c>
      <c r="J10" s="212" t="n">
        <v>3</v>
      </c>
      <c r="K10" s="210" t="n">
        <v>41.2</v>
      </c>
      <c r="L10" s="156" t="s">
        <v>157</v>
      </c>
      <c r="M10" s="212" t="n">
        <v>123.6</v>
      </c>
      <c r="N10" s="210" t="n">
        <v>17.2</v>
      </c>
      <c r="O10" s="212" t="n">
        <v>2.12592</v>
      </c>
      <c r="P10" s="210" t="s">
        <v>124</v>
      </c>
      <c r="Q10" s="212" t="n">
        <v>2.12592</v>
      </c>
      <c r="R10" s="210" t="n">
        <v>0.99</v>
      </c>
      <c r="S10" s="213" t="n">
        <v>7.7170896</v>
      </c>
    </row>
    <row r="11" customFormat="false" ht="12.75" hidden="false" customHeight="true" outlineLevel="0" collapsed="false">
      <c r="A11" s="214"/>
      <c r="B11" s="217" t="s">
        <v>245</v>
      </c>
      <c r="C11" s="208" t="s">
        <v>179</v>
      </c>
      <c r="D11" s="209" t="s">
        <v>240</v>
      </c>
      <c r="E11" s="211"/>
      <c r="F11" s="210" t="n">
        <v>238</v>
      </c>
      <c r="G11" s="210" t="n">
        <v>1116</v>
      </c>
      <c r="H11" s="210" t="s">
        <v>124</v>
      </c>
      <c r="I11" s="210" t="n">
        <v>-12</v>
      </c>
      <c r="J11" s="212" t="n">
        <v>-866</v>
      </c>
      <c r="K11" s="210" t="n">
        <v>43.7516632200886</v>
      </c>
      <c r="L11" s="156" t="s">
        <v>157</v>
      </c>
      <c r="M11" s="212" t="n">
        <v>-37888.9403485968</v>
      </c>
      <c r="N11" s="210" t="n">
        <v>19.73</v>
      </c>
      <c r="O11" s="212" t="n">
        <v>-747.548793077814</v>
      </c>
      <c r="P11" s="210" t="s">
        <v>124</v>
      </c>
      <c r="Q11" s="212" t="n">
        <v>-747.548793077814</v>
      </c>
      <c r="R11" s="210" t="n">
        <v>0.99</v>
      </c>
      <c r="S11" s="213" t="n">
        <v>-2713.60211887246</v>
      </c>
    </row>
    <row r="12" customFormat="false" ht="12.75" hidden="false" customHeight="true" outlineLevel="0" collapsed="false">
      <c r="A12" s="69"/>
      <c r="B12" s="215" t="s">
        <v>242</v>
      </c>
      <c r="C12" s="208" t="s">
        <v>178</v>
      </c>
      <c r="D12" s="209" t="s">
        <v>240</v>
      </c>
      <c r="E12" s="218"/>
      <c r="F12" s="210" t="s">
        <v>124</v>
      </c>
      <c r="G12" s="210" t="n">
        <v>23</v>
      </c>
      <c r="H12" s="210" t="s">
        <v>124</v>
      </c>
      <c r="I12" s="210" t="n">
        <v>4</v>
      </c>
      <c r="J12" s="212" t="n">
        <v>-27</v>
      </c>
      <c r="K12" s="210" t="n">
        <v>43.301</v>
      </c>
      <c r="L12" s="156" t="s">
        <v>157</v>
      </c>
      <c r="M12" s="212" t="n">
        <v>-1169.127</v>
      </c>
      <c r="N12" s="210" t="n">
        <v>20.09</v>
      </c>
      <c r="O12" s="212" t="n">
        <v>-23.48776143</v>
      </c>
      <c r="P12" s="210" t="s">
        <v>124</v>
      </c>
      <c r="Q12" s="212" t="n">
        <v>-23.48776143</v>
      </c>
      <c r="R12" s="210" t="n">
        <v>0.99</v>
      </c>
      <c r="S12" s="213" t="n">
        <v>-85.2605739909</v>
      </c>
    </row>
    <row r="13" customFormat="false" ht="12.75" hidden="false" customHeight="true" outlineLevel="0" collapsed="false">
      <c r="A13" s="69"/>
      <c r="B13" s="215"/>
      <c r="C13" s="208" t="s">
        <v>246</v>
      </c>
      <c r="D13" s="209" t="s">
        <v>240</v>
      </c>
      <c r="E13" s="211"/>
      <c r="F13" s="210" t="s">
        <v>124</v>
      </c>
      <c r="G13" s="210" t="n">
        <v>1</v>
      </c>
      <c r="H13" s="210" t="s">
        <v>124</v>
      </c>
      <c r="I13" s="210" t="s">
        <v>124</v>
      </c>
      <c r="J13" s="212" t="n">
        <v>-1</v>
      </c>
      <c r="K13" s="210" t="n">
        <v>43.3</v>
      </c>
      <c r="L13" s="156" t="s">
        <v>157</v>
      </c>
      <c r="M13" s="212" t="n">
        <v>-43.3</v>
      </c>
      <c r="N13" s="210" t="n">
        <v>20.09</v>
      </c>
      <c r="O13" s="212" t="n">
        <v>-0.869897</v>
      </c>
      <c r="P13" s="210" t="s">
        <v>124</v>
      </c>
      <c r="Q13" s="212" t="n">
        <v>-0.869897</v>
      </c>
      <c r="R13" s="210" t="n">
        <v>0.99</v>
      </c>
      <c r="S13" s="213" t="n">
        <v>-3.15772611</v>
      </c>
    </row>
    <row r="14" customFormat="false" ht="12.75" hidden="false" customHeight="true" outlineLevel="0" collapsed="false">
      <c r="A14" s="69"/>
      <c r="B14" s="219"/>
      <c r="C14" s="208" t="s">
        <v>247</v>
      </c>
      <c r="D14" s="209" t="s">
        <v>240</v>
      </c>
      <c r="E14" s="211"/>
      <c r="F14" s="210" t="s">
        <v>124</v>
      </c>
      <c r="G14" s="210" t="s">
        <v>124</v>
      </c>
      <c r="H14" s="211"/>
      <c r="I14" s="210" t="s">
        <v>124</v>
      </c>
      <c r="J14" s="212" t="s">
        <v>124</v>
      </c>
      <c r="K14" s="210" t="s">
        <v>124</v>
      </c>
      <c r="L14" s="156" t="s">
        <v>157</v>
      </c>
      <c r="M14" s="212" t="s">
        <v>124</v>
      </c>
      <c r="N14" s="210" t="s">
        <v>124</v>
      </c>
      <c r="O14" s="212" t="s">
        <v>124</v>
      </c>
      <c r="P14" s="210" t="s">
        <v>124</v>
      </c>
      <c r="Q14" s="212" t="s">
        <v>124</v>
      </c>
      <c r="R14" s="210" t="s">
        <v>124</v>
      </c>
      <c r="S14" s="213" t="s">
        <v>124</v>
      </c>
    </row>
    <row r="15" customFormat="false" ht="12.75" hidden="false" customHeight="true" outlineLevel="0" collapsed="false">
      <c r="A15" s="69"/>
      <c r="B15" s="219"/>
      <c r="C15" s="208" t="s">
        <v>248</v>
      </c>
      <c r="D15" s="209" t="s">
        <v>240</v>
      </c>
      <c r="E15" s="211"/>
      <c r="F15" s="210" t="n">
        <v>597</v>
      </c>
      <c r="G15" s="210" t="n">
        <v>1982</v>
      </c>
      <c r="H15" s="210" t="s">
        <v>124</v>
      </c>
      <c r="I15" s="210" t="n">
        <v>16</v>
      </c>
      <c r="J15" s="212" t="n">
        <v>-1401</v>
      </c>
      <c r="K15" s="210" t="n">
        <v>42.218</v>
      </c>
      <c r="L15" s="156" t="s">
        <v>157</v>
      </c>
      <c r="M15" s="212" t="n">
        <v>-59147.418</v>
      </c>
      <c r="N15" s="210" t="n">
        <v>20.28</v>
      </c>
      <c r="O15" s="212" t="n">
        <v>-1199.50963704</v>
      </c>
      <c r="P15" s="220" t="n">
        <v>7.363494688</v>
      </c>
      <c r="Q15" s="212" t="n">
        <v>-1206.873131728</v>
      </c>
      <c r="R15" s="210" t="n">
        <v>0.99</v>
      </c>
      <c r="S15" s="213" t="n">
        <v>-4380.94946817264</v>
      </c>
    </row>
    <row r="16" customFormat="false" ht="12.75" hidden="false" customHeight="true" outlineLevel="0" collapsed="false">
      <c r="A16" s="69"/>
      <c r="B16" s="219"/>
      <c r="C16" s="208" t="s">
        <v>249</v>
      </c>
      <c r="D16" s="209" t="s">
        <v>240</v>
      </c>
      <c r="E16" s="211"/>
      <c r="F16" s="210" t="n">
        <v>103</v>
      </c>
      <c r="G16" s="210" t="n">
        <v>233</v>
      </c>
      <c r="H16" s="210" t="s">
        <v>124</v>
      </c>
      <c r="I16" s="210" t="s">
        <v>124</v>
      </c>
      <c r="J16" s="212" t="n">
        <v>-130</v>
      </c>
      <c r="K16" s="210" t="n">
        <v>40.398</v>
      </c>
      <c r="L16" s="156" t="s">
        <v>157</v>
      </c>
      <c r="M16" s="212" t="n">
        <v>-5251.74</v>
      </c>
      <c r="N16" s="210" t="n">
        <v>22.0251</v>
      </c>
      <c r="O16" s="212" t="n">
        <v>-115.670098674</v>
      </c>
      <c r="P16" s="210" t="s">
        <v>124</v>
      </c>
      <c r="Q16" s="212" t="n">
        <v>-115.670098674</v>
      </c>
      <c r="R16" s="210" t="n">
        <v>0.99</v>
      </c>
      <c r="S16" s="213" t="n">
        <v>-419.88245818662</v>
      </c>
    </row>
    <row r="17" customFormat="false" ht="12.75" hidden="false" customHeight="true" outlineLevel="0" collapsed="false">
      <c r="A17" s="69"/>
      <c r="B17" s="219"/>
      <c r="C17" s="208" t="s">
        <v>250</v>
      </c>
      <c r="D17" s="209" t="s">
        <v>240</v>
      </c>
      <c r="E17" s="211"/>
      <c r="F17" s="210" t="n">
        <v>50</v>
      </c>
      <c r="G17" s="210" t="n">
        <v>2</v>
      </c>
      <c r="H17" s="211"/>
      <c r="I17" s="210" t="n">
        <v>2</v>
      </c>
      <c r="J17" s="212" t="n">
        <v>46</v>
      </c>
      <c r="K17" s="210" t="n">
        <v>46</v>
      </c>
      <c r="L17" s="156" t="s">
        <v>157</v>
      </c>
      <c r="M17" s="212" t="n">
        <v>2116</v>
      </c>
      <c r="N17" s="210" t="n">
        <v>17.56</v>
      </c>
      <c r="O17" s="212" t="n">
        <v>37.15696</v>
      </c>
      <c r="P17" s="212" t="n">
        <v>89.822912</v>
      </c>
      <c r="Q17" s="212" t="n">
        <v>-52.665952</v>
      </c>
      <c r="R17" s="210" t="n">
        <v>0.99</v>
      </c>
      <c r="S17" s="213" t="n">
        <v>-191.17740576</v>
      </c>
    </row>
    <row r="18" customFormat="false" ht="12.75" hidden="false" customHeight="true" outlineLevel="0" collapsed="false">
      <c r="A18" s="69"/>
      <c r="B18" s="219"/>
      <c r="C18" s="208" t="s">
        <v>251</v>
      </c>
      <c r="D18" s="209" t="s">
        <v>240</v>
      </c>
      <c r="E18" s="211"/>
      <c r="F18" s="210" t="s">
        <v>124</v>
      </c>
      <c r="G18" s="210" t="s">
        <v>124</v>
      </c>
      <c r="H18" s="211"/>
      <c r="I18" s="210" t="s">
        <v>124</v>
      </c>
      <c r="J18" s="212" t="s">
        <v>124</v>
      </c>
      <c r="K18" s="210" t="n">
        <v>47.4</v>
      </c>
      <c r="L18" s="156" t="s">
        <v>157</v>
      </c>
      <c r="M18" s="212" t="s">
        <v>124</v>
      </c>
      <c r="N18" s="210" t="n">
        <v>16.8</v>
      </c>
      <c r="O18" s="212" t="s">
        <v>124</v>
      </c>
      <c r="P18" s="212" t="n">
        <v>6.37056</v>
      </c>
      <c r="Q18" s="212" t="n">
        <v>-6.37056</v>
      </c>
      <c r="R18" s="210" t="n">
        <v>0.99</v>
      </c>
      <c r="S18" s="213" t="n">
        <v>-23.1251328</v>
      </c>
    </row>
    <row r="19" customFormat="false" ht="12.75" hidden="false" customHeight="true" outlineLevel="0" collapsed="false">
      <c r="A19" s="221"/>
      <c r="B19" s="219"/>
      <c r="C19" s="208" t="s">
        <v>252</v>
      </c>
      <c r="D19" s="209" t="s">
        <v>240</v>
      </c>
      <c r="E19" s="211"/>
      <c r="F19" s="210" t="n">
        <v>41</v>
      </c>
      <c r="G19" s="210" t="n">
        <v>10</v>
      </c>
      <c r="H19" s="211"/>
      <c r="I19" s="210" t="n">
        <v>2</v>
      </c>
      <c r="J19" s="212" t="n">
        <v>29</v>
      </c>
      <c r="K19" s="210" t="n">
        <v>43.6</v>
      </c>
      <c r="L19" s="156" t="s">
        <v>157</v>
      </c>
      <c r="M19" s="212" t="n">
        <v>1264.4</v>
      </c>
      <c r="N19" s="210" t="n">
        <v>20</v>
      </c>
      <c r="O19" s="212" t="n">
        <v>25.288</v>
      </c>
      <c r="P19" s="212" t="n">
        <v>262.2976</v>
      </c>
      <c r="Q19" s="212" t="n">
        <v>-237.0096</v>
      </c>
      <c r="R19" s="210" t="n">
        <v>0.99</v>
      </c>
      <c r="S19" s="213" t="n">
        <v>-860.344848</v>
      </c>
    </row>
    <row r="20" customFormat="false" ht="12.75" hidden="false" customHeight="true" outlineLevel="0" collapsed="false">
      <c r="A20" s="221"/>
      <c r="B20" s="219"/>
      <c r="C20" s="208" t="s">
        <v>253</v>
      </c>
      <c r="D20" s="209" t="s">
        <v>240</v>
      </c>
      <c r="E20" s="211"/>
      <c r="F20" s="210" t="n">
        <v>138</v>
      </c>
      <c r="G20" s="210" t="n">
        <v>3</v>
      </c>
      <c r="H20" s="211"/>
      <c r="I20" s="210" t="n">
        <v>1.99</v>
      </c>
      <c r="J20" s="212" t="n">
        <v>133.01</v>
      </c>
      <c r="K20" s="210" t="n">
        <v>40.371</v>
      </c>
      <c r="L20" s="156" t="s">
        <v>157</v>
      </c>
      <c r="M20" s="212" t="n">
        <v>5369.74671</v>
      </c>
      <c r="N20" s="210" t="n">
        <v>21.83</v>
      </c>
      <c r="O20" s="212" t="n">
        <v>117.2215706793</v>
      </c>
      <c r="P20" s="212" t="n">
        <v>117.21275769</v>
      </c>
      <c r="Q20" s="212" t="n">
        <v>0.00881298930001151</v>
      </c>
      <c r="R20" s="210" t="n">
        <v>0.99</v>
      </c>
      <c r="S20" s="213" t="n">
        <v>0.0319911511590418</v>
      </c>
    </row>
    <row r="21" customFormat="false" ht="12.75" hidden="false" customHeight="true" outlineLevel="0" collapsed="false">
      <c r="A21" s="69"/>
      <c r="B21" s="219"/>
      <c r="C21" s="208" t="s">
        <v>254</v>
      </c>
      <c r="D21" s="209" t="s">
        <v>240</v>
      </c>
      <c r="E21" s="211"/>
      <c r="F21" s="210" t="n">
        <v>64</v>
      </c>
      <c r="G21" s="210" t="n">
        <v>20</v>
      </c>
      <c r="H21" s="210" t="s">
        <v>124</v>
      </c>
      <c r="I21" s="210" t="n">
        <v>1</v>
      </c>
      <c r="J21" s="212" t="n">
        <v>43</v>
      </c>
      <c r="K21" s="210" t="n">
        <v>42.182</v>
      </c>
      <c r="L21" s="156" t="s">
        <v>157</v>
      </c>
      <c r="M21" s="212" t="n">
        <v>1813.826</v>
      </c>
      <c r="N21" s="210" t="n">
        <v>20</v>
      </c>
      <c r="O21" s="212" t="n">
        <v>36.27652</v>
      </c>
      <c r="P21" s="212" t="n">
        <v>18.13826</v>
      </c>
      <c r="Q21" s="212" t="n">
        <v>18.13826</v>
      </c>
      <c r="R21" s="210" t="n">
        <v>0.99</v>
      </c>
      <c r="S21" s="213" t="n">
        <v>65.8418838</v>
      </c>
    </row>
    <row r="22" customFormat="false" ht="12.75" hidden="false" customHeight="true" outlineLevel="0" collapsed="false">
      <c r="A22" s="69"/>
      <c r="B22" s="219"/>
      <c r="C22" s="208" t="s">
        <v>255</v>
      </c>
      <c r="D22" s="209" t="s">
        <v>240</v>
      </c>
      <c r="E22" s="211"/>
      <c r="F22" s="210" t="n">
        <v>82</v>
      </c>
      <c r="G22" s="210" t="s">
        <v>124</v>
      </c>
      <c r="H22" s="211"/>
      <c r="I22" s="210" t="n">
        <v>2</v>
      </c>
      <c r="J22" s="212" t="n">
        <v>80</v>
      </c>
      <c r="K22" s="210" t="n">
        <v>34.719</v>
      </c>
      <c r="L22" s="156" t="s">
        <v>157</v>
      </c>
      <c r="M22" s="212" t="n">
        <v>2777.52</v>
      </c>
      <c r="N22" s="210" t="n">
        <v>27.5109</v>
      </c>
      <c r="O22" s="212" t="n">
        <v>76.412074968</v>
      </c>
      <c r="P22" s="210" t="s">
        <v>124</v>
      </c>
      <c r="Q22" s="212" t="n">
        <v>76.412074968</v>
      </c>
      <c r="R22" s="210" t="n">
        <v>0.99</v>
      </c>
      <c r="S22" s="213" t="n">
        <v>277.37583213384</v>
      </c>
    </row>
    <row r="23" customFormat="false" ht="12.75" hidden="false" customHeight="true" outlineLevel="0" collapsed="false">
      <c r="A23" s="69"/>
      <c r="B23" s="219"/>
      <c r="C23" s="208" t="s">
        <v>256</v>
      </c>
      <c r="D23" s="209" t="s">
        <v>240</v>
      </c>
      <c r="E23" s="211"/>
      <c r="F23" s="210" t="n">
        <v>60</v>
      </c>
      <c r="G23" s="210" t="n">
        <v>105</v>
      </c>
      <c r="H23" s="211"/>
      <c r="I23" s="210" t="s">
        <v>124</v>
      </c>
      <c r="J23" s="212" t="n">
        <v>-45</v>
      </c>
      <c r="K23" s="210" t="n">
        <v>43.8206060606061</v>
      </c>
      <c r="L23" s="156" t="s">
        <v>157</v>
      </c>
      <c r="M23" s="212" t="n">
        <v>-1971.92727272727</v>
      </c>
      <c r="N23" s="210" t="n">
        <v>18.2</v>
      </c>
      <c r="O23" s="212" t="n">
        <v>-35.8890763636364</v>
      </c>
      <c r="P23" s="210" t="n">
        <v>238.827256192</v>
      </c>
      <c r="Q23" s="212" t="n">
        <v>-274.716332555636</v>
      </c>
      <c r="R23" s="210" t="n">
        <v>0.99</v>
      </c>
      <c r="S23" s="213" t="n">
        <v>-997.22028717696</v>
      </c>
    </row>
    <row r="24" customFormat="false" ht="12.75" hidden="false" customHeight="true" outlineLevel="0" collapsed="false">
      <c r="A24" s="222"/>
      <c r="B24" s="223"/>
      <c r="C24" s="208" t="s">
        <v>257</v>
      </c>
      <c r="D24" s="209" t="s">
        <v>240</v>
      </c>
      <c r="E24" s="211"/>
      <c r="F24" s="210" t="n">
        <v>18</v>
      </c>
      <c r="G24" s="210" t="n">
        <v>161</v>
      </c>
      <c r="H24" s="211"/>
      <c r="I24" s="210" t="n">
        <v>13</v>
      </c>
      <c r="J24" s="212" t="n">
        <v>-156</v>
      </c>
      <c r="K24" s="210" t="n">
        <v>42.461</v>
      </c>
      <c r="L24" s="156" t="s">
        <v>157</v>
      </c>
      <c r="M24" s="212" t="n">
        <v>-6623.916</v>
      </c>
      <c r="N24" s="210" t="n">
        <v>19.82</v>
      </c>
      <c r="O24" s="212" t="n">
        <v>-131.28601512</v>
      </c>
      <c r="P24" s="210" t="n">
        <v>7.363494688</v>
      </c>
      <c r="Q24" s="212" t="n">
        <v>-138.649509808</v>
      </c>
      <c r="R24" s="210" t="n">
        <v>0.99</v>
      </c>
      <c r="S24" s="213" t="n">
        <v>-503.29772060304</v>
      </c>
    </row>
    <row r="25" customFormat="false" ht="12" hidden="false" customHeight="true" outlineLevel="0" collapsed="false">
      <c r="A25" s="224" t="s">
        <v>258</v>
      </c>
      <c r="B25" s="208"/>
      <c r="C25" s="208"/>
      <c r="D25" s="225"/>
      <c r="E25" s="226"/>
      <c r="F25" s="227"/>
      <c r="G25" s="227"/>
      <c r="H25" s="226"/>
      <c r="I25" s="227"/>
      <c r="J25" s="228"/>
      <c r="K25" s="227"/>
      <c r="L25" s="229"/>
      <c r="M25" s="212" t="s">
        <v>94</v>
      </c>
      <c r="N25" s="227"/>
      <c r="O25" s="212" t="s">
        <v>94</v>
      </c>
      <c r="P25" s="230" t="s">
        <v>94</v>
      </c>
      <c r="Q25" s="212" t="s">
        <v>94</v>
      </c>
      <c r="R25" s="231"/>
      <c r="S25" s="213" t="s">
        <v>94</v>
      </c>
    </row>
    <row r="26" customFormat="false" ht="12" hidden="false" customHeight="true" outlineLevel="0" collapsed="false">
      <c r="A26" s="232" t="s">
        <v>259</v>
      </c>
      <c r="B26" s="233"/>
      <c r="C26" s="233"/>
      <c r="D26" s="234"/>
      <c r="E26" s="235"/>
      <c r="F26" s="235"/>
      <c r="G26" s="235"/>
      <c r="H26" s="235"/>
      <c r="I26" s="235"/>
      <c r="J26" s="51"/>
      <c r="K26" s="211"/>
      <c r="L26" s="211"/>
      <c r="M26" s="81" t="n">
        <v>146907.642088676</v>
      </c>
      <c r="N26" s="211"/>
      <c r="O26" s="81" t="n">
        <v>3066.40141840185</v>
      </c>
      <c r="P26" s="220" t="n">
        <v>747.396335258</v>
      </c>
      <c r="Q26" s="81" t="n">
        <v>2319.00508314385</v>
      </c>
      <c r="R26" s="236"/>
      <c r="S26" s="213" t="n">
        <v>8417.98845181217</v>
      </c>
    </row>
    <row r="27" customFormat="false" ht="12.75" hidden="false" customHeight="true" outlineLevel="0" collapsed="false">
      <c r="A27" s="237" t="s">
        <v>260</v>
      </c>
      <c r="B27" s="217" t="s">
        <v>238</v>
      </c>
      <c r="C27" s="208" t="s">
        <v>261</v>
      </c>
      <c r="D27" s="209" t="s">
        <v>240</v>
      </c>
      <c r="E27" s="210" t="s">
        <v>124</v>
      </c>
      <c r="F27" s="210" t="n">
        <v>316</v>
      </c>
      <c r="G27" s="210" t="s">
        <v>124</v>
      </c>
      <c r="H27" s="211"/>
      <c r="I27" s="210" t="n">
        <v>25</v>
      </c>
      <c r="J27" s="212" t="n">
        <v>291</v>
      </c>
      <c r="K27" s="210" t="n">
        <v>27.425155</v>
      </c>
      <c r="L27" s="156" t="s">
        <v>157</v>
      </c>
      <c r="M27" s="212" t="n">
        <v>7980.720105</v>
      </c>
      <c r="N27" s="210" t="n">
        <v>26.43</v>
      </c>
      <c r="O27" s="212" t="n">
        <v>210.93043237515</v>
      </c>
      <c r="P27" s="210" t="s">
        <v>124</v>
      </c>
      <c r="Q27" s="212" t="n">
        <v>210.93043237515</v>
      </c>
      <c r="R27" s="210" t="n">
        <v>0.98</v>
      </c>
      <c r="S27" s="213" t="n">
        <v>757.943353668039</v>
      </c>
    </row>
    <row r="28" customFormat="false" ht="12.75" hidden="false" customHeight="true" outlineLevel="0" collapsed="false">
      <c r="A28" s="69" t="s">
        <v>241</v>
      </c>
      <c r="B28" s="219" t="s">
        <v>242</v>
      </c>
      <c r="C28" s="208" t="s">
        <v>262</v>
      </c>
      <c r="D28" s="209" t="s">
        <v>240</v>
      </c>
      <c r="E28" s="210" t="s">
        <v>124</v>
      </c>
      <c r="F28" s="210" t="n">
        <v>2643</v>
      </c>
      <c r="G28" s="210" t="s">
        <v>124</v>
      </c>
      <c r="H28" s="211"/>
      <c r="I28" s="210" t="n">
        <v>26</v>
      </c>
      <c r="J28" s="212" t="n">
        <v>2617</v>
      </c>
      <c r="K28" s="210" t="n">
        <v>29.2966929643555</v>
      </c>
      <c r="L28" s="156" t="s">
        <v>157</v>
      </c>
      <c r="M28" s="212" t="n">
        <v>76669.4454877184</v>
      </c>
      <c r="N28" s="210" t="n">
        <v>25.7979308481538</v>
      </c>
      <c r="O28" s="212" t="n">
        <v>1977.91305285845</v>
      </c>
      <c r="P28" s="220" t="n">
        <v>44.711922480338</v>
      </c>
      <c r="Q28" s="212" t="n">
        <v>1933.20113037812</v>
      </c>
      <c r="R28" s="210" t="n">
        <v>0.98</v>
      </c>
      <c r="S28" s="213" t="n">
        <v>6946.63606182536</v>
      </c>
    </row>
    <row r="29" customFormat="false" ht="12.75" hidden="false" customHeight="true" outlineLevel="0" collapsed="false">
      <c r="A29" s="69"/>
      <c r="B29" s="219"/>
      <c r="C29" s="208" t="s">
        <v>263</v>
      </c>
      <c r="D29" s="209" t="s">
        <v>240</v>
      </c>
      <c r="E29" s="210" t="s">
        <v>124</v>
      </c>
      <c r="F29" s="210" t="n">
        <v>1641</v>
      </c>
      <c r="G29" s="210" t="s">
        <v>124</v>
      </c>
      <c r="H29" s="210" t="s">
        <v>124</v>
      </c>
      <c r="I29" s="210" t="n">
        <v>-102</v>
      </c>
      <c r="J29" s="212" t="n">
        <v>1743</v>
      </c>
      <c r="K29" s="210" t="n">
        <v>26.1894384449189</v>
      </c>
      <c r="L29" s="156" t="s">
        <v>157</v>
      </c>
      <c r="M29" s="212" t="n">
        <v>45648.1912094937</v>
      </c>
      <c r="N29" s="210" t="n">
        <v>26.1894384449189</v>
      </c>
      <c r="O29" s="212" t="n">
        <v>1195.50049380293</v>
      </c>
      <c r="P29" s="210" t="s">
        <v>124</v>
      </c>
      <c r="Q29" s="212" t="n">
        <v>1195.50049380293</v>
      </c>
      <c r="R29" s="210" t="n">
        <v>0.98</v>
      </c>
      <c r="S29" s="213" t="n">
        <v>4295.83177439851</v>
      </c>
    </row>
    <row r="30" customFormat="false" ht="12.75" hidden="false" customHeight="true" outlineLevel="0" collapsed="false">
      <c r="A30" s="69"/>
      <c r="B30" s="219"/>
      <c r="C30" s="208" t="s">
        <v>264</v>
      </c>
      <c r="D30" s="209" t="s">
        <v>240</v>
      </c>
      <c r="E30" s="210" t="s">
        <v>124</v>
      </c>
      <c r="F30" s="210" t="s">
        <v>124</v>
      </c>
      <c r="G30" s="210" t="s">
        <v>124</v>
      </c>
      <c r="H30" s="210" t="s">
        <v>124</v>
      </c>
      <c r="I30" s="210" t="s">
        <v>124</v>
      </c>
      <c r="J30" s="212" t="s">
        <v>124</v>
      </c>
      <c r="K30" s="210" t="n">
        <v>17.5</v>
      </c>
      <c r="L30" s="156" t="s">
        <v>157</v>
      </c>
      <c r="M30" s="212" t="s">
        <v>124</v>
      </c>
      <c r="N30" s="210" t="n">
        <v>26</v>
      </c>
      <c r="O30" s="212" t="s">
        <v>124</v>
      </c>
      <c r="P30" s="210" t="s">
        <v>124</v>
      </c>
      <c r="Q30" s="212" t="s">
        <v>124</v>
      </c>
      <c r="R30" s="210" t="n">
        <v>0.98</v>
      </c>
      <c r="S30" s="213" t="s">
        <v>124</v>
      </c>
    </row>
    <row r="31" customFormat="false" ht="12.75" hidden="false" customHeight="true" outlineLevel="0" collapsed="false">
      <c r="A31" s="69"/>
      <c r="B31" s="219"/>
      <c r="C31" s="208" t="s">
        <v>265</v>
      </c>
      <c r="D31" s="209" t="s">
        <v>240</v>
      </c>
      <c r="E31" s="210" t="n">
        <v>2423</v>
      </c>
      <c r="F31" s="210" t="n">
        <v>1037</v>
      </c>
      <c r="G31" s="210" t="s">
        <v>124</v>
      </c>
      <c r="H31" s="211"/>
      <c r="I31" s="210" t="n">
        <v>86</v>
      </c>
      <c r="J31" s="212" t="n">
        <v>3374</v>
      </c>
      <c r="K31" s="210" t="n">
        <v>10.1406569064713</v>
      </c>
      <c r="L31" s="156" t="s">
        <v>157</v>
      </c>
      <c r="M31" s="212" t="n">
        <v>34214.5764024342</v>
      </c>
      <c r="N31" s="210" t="n">
        <v>28.8441619186185</v>
      </c>
      <c r="O31" s="212" t="n">
        <v>986.890781728755</v>
      </c>
      <c r="P31" s="210" t="s">
        <v>124</v>
      </c>
      <c r="Q31" s="212" t="n">
        <v>986.890781728755</v>
      </c>
      <c r="R31" s="210" t="n">
        <v>0.98</v>
      </c>
      <c r="S31" s="213" t="n">
        <v>3546.22754234533</v>
      </c>
    </row>
    <row r="32" customFormat="false" ht="12.75" hidden="false" customHeight="true" outlineLevel="0" collapsed="false">
      <c r="A32" s="69"/>
      <c r="B32" s="219"/>
      <c r="C32" s="208" t="s">
        <v>266</v>
      </c>
      <c r="D32" s="209" t="s">
        <v>240</v>
      </c>
      <c r="E32" s="210" t="s">
        <v>124</v>
      </c>
      <c r="F32" s="210" t="s">
        <v>124</v>
      </c>
      <c r="G32" s="210" t="s">
        <v>124</v>
      </c>
      <c r="H32" s="211"/>
      <c r="I32" s="210" t="s">
        <v>124</v>
      </c>
      <c r="J32" s="212" t="s">
        <v>124</v>
      </c>
      <c r="K32" s="210" t="n">
        <v>9.6</v>
      </c>
      <c r="L32" s="156" t="s">
        <v>157</v>
      </c>
      <c r="M32" s="212" t="s">
        <v>124</v>
      </c>
      <c r="N32" s="210" t="n">
        <v>29.1</v>
      </c>
      <c r="O32" s="212" t="s">
        <v>124</v>
      </c>
      <c r="P32" s="210" t="s">
        <v>124</v>
      </c>
      <c r="Q32" s="212" t="s">
        <v>124</v>
      </c>
      <c r="R32" s="210" t="n">
        <v>0.98</v>
      </c>
      <c r="S32" s="213" t="s">
        <v>124</v>
      </c>
    </row>
    <row r="33" customFormat="false" ht="12.75" hidden="false" customHeight="true" outlineLevel="0" collapsed="false">
      <c r="A33" s="69"/>
      <c r="B33" s="223"/>
      <c r="C33" s="208" t="s">
        <v>267</v>
      </c>
      <c r="D33" s="209" t="s">
        <v>240</v>
      </c>
      <c r="E33" s="210" t="s">
        <v>124</v>
      </c>
      <c r="F33" s="210" t="s">
        <v>124</v>
      </c>
      <c r="G33" s="210" t="s">
        <v>124</v>
      </c>
      <c r="H33" s="211"/>
      <c r="I33" s="210" t="s">
        <v>124</v>
      </c>
      <c r="J33" s="212" t="s">
        <v>124</v>
      </c>
      <c r="K33" s="210" t="n">
        <v>9.8</v>
      </c>
      <c r="L33" s="156" t="s">
        <v>157</v>
      </c>
      <c r="M33" s="212" t="s">
        <v>124</v>
      </c>
      <c r="N33" s="210" t="n">
        <v>28.9</v>
      </c>
      <c r="O33" s="212" t="s">
        <v>124</v>
      </c>
      <c r="P33" s="210" t="s">
        <v>124</v>
      </c>
      <c r="Q33" s="212" t="s">
        <v>124</v>
      </c>
      <c r="R33" s="210" t="n">
        <v>0.98</v>
      </c>
      <c r="S33" s="213" t="s">
        <v>124</v>
      </c>
    </row>
    <row r="34" customFormat="false" ht="12.75" hidden="false" customHeight="true" outlineLevel="0" collapsed="false">
      <c r="A34" s="69"/>
      <c r="B34" s="217" t="s">
        <v>268</v>
      </c>
      <c r="C34" s="233" t="s">
        <v>269</v>
      </c>
      <c r="D34" s="209" t="s">
        <v>240</v>
      </c>
      <c r="E34" s="211"/>
      <c r="F34" s="210" t="n">
        <v>12</v>
      </c>
      <c r="G34" s="210" t="s">
        <v>124</v>
      </c>
      <c r="H34" s="211"/>
      <c r="I34" s="210" t="s">
        <v>124</v>
      </c>
      <c r="J34" s="212" t="n">
        <v>12</v>
      </c>
      <c r="K34" s="210" t="n">
        <v>26.4166666666667</v>
      </c>
      <c r="L34" s="156" t="s">
        <v>157</v>
      </c>
      <c r="M34" s="212" t="n">
        <v>317</v>
      </c>
      <c r="N34" s="210" t="n">
        <v>25.16</v>
      </c>
      <c r="O34" s="212" t="n">
        <v>7.97572</v>
      </c>
      <c r="P34" s="210" t="s">
        <v>124</v>
      </c>
      <c r="Q34" s="212" t="n">
        <v>7.97572</v>
      </c>
      <c r="R34" s="210" t="n">
        <v>0.98</v>
      </c>
      <c r="S34" s="213" t="n">
        <v>28.6594205333333</v>
      </c>
    </row>
    <row r="35" customFormat="false" ht="12.75" hidden="false" customHeight="true" outlineLevel="0" collapsed="false">
      <c r="A35" s="222"/>
      <c r="B35" s="223" t="s">
        <v>242</v>
      </c>
      <c r="C35" s="208" t="s">
        <v>270</v>
      </c>
      <c r="D35" s="209" t="s">
        <v>240</v>
      </c>
      <c r="E35" s="211"/>
      <c r="F35" s="210" t="n">
        <v>415</v>
      </c>
      <c r="G35" s="210" t="n">
        <v>183</v>
      </c>
      <c r="H35" s="211"/>
      <c r="I35" s="210" t="n">
        <v>99</v>
      </c>
      <c r="J35" s="212" t="n">
        <v>133</v>
      </c>
      <c r="K35" s="210" t="n">
        <v>24.8551829258203</v>
      </c>
      <c r="L35" s="156" t="s">
        <v>157</v>
      </c>
      <c r="M35" s="212" t="n">
        <v>3305.73932913411</v>
      </c>
      <c r="N35" s="210" t="n">
        <v>29.9610567154103</v>
      </c>
      <c r="O35" s="212" t="n">
        <v>99.0434435265494</v>
      </c>
      <c r="P35" s="210" t="s">
        <v>124</v>
      </c>
      <c r="Q35" s="212" t="n">
        <v>99.0434435265494</v>
      </c>
      <c r="R35" s="210" t="n">
        <v>0.98</v>
      </c>
      <c r="S35" s="213" t="n">
        <v>355.896107072068</v>
      </c>
    </row>
    <row r="36" customFormat="false" ht="12" hidden="false" customHeight="true" outlineLevel="0" collapsed="false">
      <c r="A36" s="224" t="s">
        <v>271</v>
      </c>
      <c r="B36" s="208"/>
      <c r="C36" s="208"/>
      <c r="D36" s="225"/>
      <c r="E36" s="226"/>
      <c r="F36" s="227"/>
      <c r="G36" s="227"/>
      <c r="H36" s="226"/>
      <c r="I36" s="227"/>
      <c r="J36" s="228"/>
      <c r="K36" s="227"/>
      <c r="L36" s="229"/>
      <c r="M36" s="212" t="s">
        <v>94</v>
      </c>
      <c r="N36" s="227"/>
      <c r="O36" s="212" t="s">
        <v>94</v>
      </c>
      <c r="P36" s="212" t="s">
        <v>94</v>
      </c>
      <c r="Q36" s="212" t="s">
        <v>94</v>
      </c>
      <c r="R36" s="227"/>
      <c r="S36" s="213" t="s">
        <v>94</v>
      </c>
    </row>
    <row r="37" customFormat="false" ht="12" hidden="false" customHeight="true" outlineLevel="0" collapsed="false">
      <c r="A37" s="232" t="s">
        <v>272</v>
      </c>
      <c r="B37" s="233"/>
      <c r="C37" s="233"/>
      <c r="D37" s="234"/>
      <c r="E37" s="235"/>
      <c r="F37" s="235"/>
      <c r="G37" s="235"/>
      <c r="H37" s="235"/>
      <c r="I37" s="235"/>
      <c r="J37" s="235"/>
      <c r="K37" s="211"/>
      <c r="L37" s="211"/>
      <c r="M37" s="212" t="n">
        <v>168135.67253378</v>
      </c>
      <c r="N37" s="211"/>
      <c r="O37" s="212" t="n">
        <v>4478.25392429183</v>
      </c>
      <c r="P37" s="212" t="n">
        <v>44.711922480338</v>
      </c>
      <c r="Q37" s="212" t="n">
        <v>4433.5420018115</v>
      </c>
      <c r="R37" s="211"/>
      <c r="S37" s="131" t="n">
        <v>15931.1942598426</v>
      </c>
    </row>
    <row r="38" customFormat="false" ht="24" hidden="false" customHeight="true" outlineLevel="0" collapsed="false">
      <c r="A38" s="232" t="s">
        <v>273</v>
      </c>
      <c r="B38" s="238"/>
      <c r="C38" s="239" t="s">
        <v>274</v>
      </c>
      <c r="D38" s="209" t="s">
        <v>275</v>
      </c>
      <c r="E38" s="210" t="n">
        <v>102</v>
      </c>
      <c r="F38" s="210" t="n">
        <v>6266</v>
      </c>
      <c r="G38" s="210" t="n">
        <v>186</v>
      </c>
      <c r="H38" s="211"/>
      <c r="I38" s="210" t="n">
        <v>-126</v>
      </c>
      <c r="J38" s="212" t="n">
        <v>6308</v>
      </c>
      <c r="K38" s="210" t="n">
        <v>34.2813</v>
      </c>
      <c r="L38" s="156" t="s">
        <v>157</v>
      </c>
      <c r="M38" s="212" t="n">
        <v>216246.4404</v>
      </c>
      <c r="N38" s="210" t="n">
        <v>15.0063682678311</v>
      </c>
      <c r="O38" s="212" t="n">
        <v>3245.07372125</v>
      </c>
      <c r="P38" s="212" t="n">
        <v>60.4245762750919</v>
      </c>
      <c r="Q38" s="212" t="n">
        <v>3184.64914497491</v>
      </c>
      <c r="R38" s="210" t="n">
        <v>0.995</v>
      </c>
      <c r="S38" s="213" t="n">
        <v>11618.6616305835</v>
      </c>
    </row>
    <row r="39" customFormat="false" ht="12" hidden="false" customHeight="true" outlineLevel="0" collapsed="false">
      <c r="A39" s="240" t="s">
        <v>276</v>
      </c>
      <c r="B39" s="240"/>
      <c r="C39" s="240"/>
      <c r="D39" s="241"/>
      <c r="E39" s="242"/>
      <c r="F39" s="242"/>
      <c r="G39" s="242"/>
      <c r="H39" s="243"/>
      <c r="I39" s="242"/>
      <c r="J39" s="147"/>
      <c r="K39" s="242"/>
      <c r="L39" s="244"/>
      <c r="M39" s="81" t="s">
        <v>94</v>
      </c>
      <c r="N39" s="242"/>
      <c r="O39" s="81" t="s">
        <v>94</v>
      </c>
      <c r="P39" s="81" t="s">
        <v>94</v>
      </c>
      <c r="Q39" s="81" t="s">
        <v>94</v>
      </c>
      <c r="R39" s="242"/>
      <c r="S39" s="213" t="s">
        <v>94</v>
      </c>
    </row>
    <row r="40" customFormat="false" ht="12" hidden="false" customHeight="true" outlineLevel="0" collapsed="false">
      <c r="A40" s="240" t="s">
        <v>277</v>
      </c>
      <c r="B40" s="240"/>
      <c r="C40" s="240"/>
      <c r="D40" s="241"/>
      <c r="E40" s="242"/>
      <c r="F40" s="242"/>
      <c r="G40" s="242"/>
      <c r="H40" s="243"/>
      <c r="I40" s="242"/>
      <c r="J40" s="147"/>
      <c r="K40" s="242"/>
      <c r="L40" s="245"/>
      <c r="M40" s="81" t="n">
        <v>216246.4404</v>
      </c>
      <c r="N40" s="242"/>
      <c r="O40" s="81" t="n">
        <v>3245.07372125</v>
      </c>
      <c r="P40" s="81" t="n">
        <v>60.4245762750919</v>
      </c>
      <c r="Q40" s="81" t="n">
        <v>3184.64914497491</v>
      </c>
      <c r="R40" s="242"/>
      <c r="S40" s="213" t="n">
        <v>11618.6616305835</v>
      </c>
    </row>
    <row r="41" customFormat="false" ht="13.5" hidden="false" customHeight="true" outlineLevel="0" collapsed="false">
      <c r="A41" s="246" t="s">
        <v>278</v>
      </c>
      <c r="B41" s="247"/>
      <c r="C41" s="247"/>
      <c r="D41" s="248"/>
      <c r="E41" s="248"/>
      <c r="F41" s="248"/>
      <c r="G41" s="248"/>
      <c r="H41" s="248"/>
      <c r="I41" s="248"/>
      <c r="J41" s="248"/>
      <c r="K41" s="249"/>
      <c r="L41" s="249"/>
      <c r="M41" s="109" t="n">
        <v>531289.755022456</v>
      </c>
      <c r="N41" s="250"/>
      <c r="O41" s="109" t="n">
        <v>10789.7290639437</v>
      </c>
      <c r="P41" s="109" t="n">
        <v>852.53283401343</v>
      </c>
      <c r="Q41" s="109" t="n">
        <v>9937.19622993025</v>
      </c>
      <c r="R41" s="250"/>
      <c r="S41" s="251" t="n">
        <v>35967.8443422383</v>
      </c>
    </row>
    <row r="42" customFormat="false" ht="12" hidden="false" customHeight="true" outlineLevel="0" collapsed="false">
      <c r="A42" s="224" t="s">
        <v>279</v>
      </c>
      <c r="B42" s="208"/>
      <c r="C42" s="208"/>
      <c r="D42" s="211"/>
      <c r="E42" s="211"/>
      <c r="F42" s="211"/>
      <c r="G42" s="211"/>
      <c r="H42" s="211"/>
      <c r="I42" s="211"/>
      <c r="J42" s="211"/>
      <c r="K42" s="211"/>
      <c r="L42" s="211"/>
      <c r="M42" s="212" t="n">
        <v>25803.5963331393</v>
      </c>
      <c r="N42" s="211"/>
      <c r="O42" s="212" t="n">
        <v>672.289139016009</v>
      </c>
      <c r="P42" s="212" t="s">
        <v>124</v>
      </c>
      <c r="Q42" s="212" t="n">
        <v>672.289139016009</v>
      </c>
      <c r="R42" s="211"/>
      <c r="S42" s="213" t="n">
        <v>2419.99156467718</v>
      </c>
    </row>
    <row r="43" customFormat="false" ht="12.75" hidden="false" customHeight="true" outlineLevel="0" collapsed="false">
      <c r="A43" s="252"/>
      <c r="B43" s="253"/>
      <c r="C43" s="239" t="s">
        <v>280</v>
      </c>
      <c r="D43" s="209" t="s">
        <v>240</v>
      </c>
      <c r="E43" s="210" t="n">
        <v>2253.46245622312</v>
      </c>
      <c r="F43" s="210" t="n">
        <v>0.0926456408002508</v>
      </c>
      <c r="G43" s="210" t="n">
        <v>94.4059079754556</v>
      </c>
      <c r="H43" s="211"/>
      <c r="I43" s="210" t="n">
        <v>20.1967496944547</v>
      </c>
      <c r="J43" s="212" t="n">
        <v>2138.95244419401</v>
      </c>
      <c r="K43" s="210" t="n">
        <v>9.52189873862243</v>
      </c>
      <c r="L43" s="156" t="s">
        <v>157</v>
      </c>
      <c r="M43" s="212" t="n">
        <v>20366.8885803443</v>
      </c>
      <c r="N43" s="210" t="n">
        <v>27.59</v>
      </c>
      <c r="O43" s="212" t="n">
        <v>561.9224559317</v>
      </c>
      <c r="P43" s="210" t="s">
        <v>124</v>
      </c>
      <c r="Q43" s="212" t="n">
        <v>561.9224559317</v>
      </c>
      <c r="R43" s="210" t="n">
        <v>0.98</v>
      </c>
      <c r="S43" s="213" t="n">
        <v>2019.17469164791</v>
      </c>
    </row>
    <row r="44" customFormat="false" ht="12.75" hidden="false" customHeight="true" outlineLevel="0" collapsed="false">
      <c r="A44" s="254"/>
      <c r="B44" s="255"/>
      <c r="C44" s="256" t="s">
        <v>281</v>
      </c>
      <c r="D44" s="209" t="s">
        <v>240</v>
      </c>
      <c r="E44" s="210" t="n">
        <v>179.036</v>
      </c>
      <c r="F44" s="210" t="n">
        <v>67.226</v>
      </c>
      <c r="G44" s="210" t="n">
        <v>86.099</v>
      </c>
      <c r="H44" s="211"/>
      <c r="I44" s="210" t="n">
        <v>5.695</v>
      </c>
      <c r="J44" s="212" t="n">
        <v>154.468</v>
      </c>
      <c r="K44" s="210" t="n">
        <v>32.4440676735405</v>
      </c>
      <c r="L44" s="156" t="s">
        <v>157</v>
      </c>
      <c r="M44" s="212" t="n">
        <v>5011.57024539646</v>
      </c>
      <c r="N44" s="210" t="n">
        <v>20</v>
      </c>
      <c r="O44" s="212" t="n">
        <v>100.231404907929</v>
      </c>
      <c r="P44" s="210" t="s">
        <v>124</v>
      </c>
      <c r="Q44" s="212" t="n">
        <v>100.231404907929</v>
      </c>
      <c r="R44" s="210" t="n">
        <v>0.99</v>
      </c>
      <c r="S44" s="213" t="n">
        <v>363.839999815783</v>
      </c>
    </row>
    <row r="45" customFormat="false" ht="24" hidden="false" customHeight="true" outlineLevel="0" collapsed="false">
      <c r="A45" s="257"/>
      <c r="B45" s="258"/>
      <c r="C45" s="259" t="s">
        <v>282</v>
      </c>
      <c r="D45" s="260" t="s">
        <v>275</v>
      </c>
      <c r="E45" s="261" t="n">
        <v>19.6000276017497</v>
      </c>
      <c r="F45" s="261" t="s">
        <v>124</v>
      </c>
      <c r="G45" s="261" t="s">
        <v>124</v>
      </c>
      <c r="H45" s="262"/>
      <c r="I45" s="261" t="s">
        <v>124</v>
      </c>
      <c r="J45" s="109" t="n">
        <v>19.6000276017497</v>
      </c>
      <c r="K45" s="261" t="n">
        <v>21.6906586070588</v>
      </c>
      <c r="L45" s="263" t="s">
        <v>157</v>
      </c>
      <c r="M45" s="109" t="n">
        <v>425.137507398483</v>
      </c>
      <c r="N45" s="264" t="n">
        <v>23.84</v>
      </c>
      <c r="O45" s="109" t="n">
        <v>10.1352781763798</v>
      </c>
      <c r="P45" s="264" t="s">
        <v>124</v>
      </c>
      <c r="Q45" s="109" t="n">
        <v>10.1352781763798</v>
      </c>
      <c r="R45" s="264" t="n">
        <v>0.995</v>
      </c>
      <c r="S45" s="251" t="n">
        <v>36.9768732134924</v>
      </c>
    </row>
    <row r="46" customFormat="false" ht="12" hidden="false" customHeight="true" outlineLevel="0" collapsed="false"/>
    <row r="47" customFormat="false" ht="13.5" hidden="false" customHeight="true" outlineLevel="0" collapsed="false">
      <c r="A47" s="265" t="s">
        <v>283</v>
      </c>
    </row>
    <row r="48" customFormat="false" ht="13.5" hidden="false" customHeight="true" outlineLevel="0" collapsed="false">
      <c r="A48" s="265" t="s">
        <v>284</v>
      </c>
    </row>
    <row r="49" customFormat="false" ht="13.5" hidden="false" customHeight="true" outlineLevel="0" collapsed="false">
      <c r="A49" s="265" t="s">
        <v>285</v>
      </c>
    </row>
    <row r="50" customFormat="false" ht="13.5" hidden="false" customHeight="true" outlineLevel="0" collapsed="false"/>
    <row r="51" customFormat="false" ht="12" hidden="false" customHeight="true" outlineLevel="0" collapsed="false">
      <c r="A51" s="266" t="s">
        <v>141</v>
      </c>
      <c r="B51" s="181"/>
      <c r="C51" s="181"/>
      <c r="D51" s="181"/>
      <c r="E51" s="181"/>
      <c r="F51" s="181"/>
      <c r="G51" s="181"/>
      <c r="H51" s="181"/>
      <c r="I51" s="181"/>
      <c r="J51" s="181"/>
      <c r="K51" s="181"/>
      <c r="L51" s="181"/>
      <c r="M51" s="181"/>
      <c r="N51" s="181"/>
      <c r="O51" s="181"/>
      <c r="P51" s="181"/>
      <c r="Q51" s="181"/>
      <c r="R51" s="181"/>
      <c r="S51" s="182"/>
    </row>
    <row r="52" customFormat="false" ht="24" hidden="false" customHeight="true" outlineLevel="0" collapsed="false">
      <c r="A52" s="184" t="s">
        <v>286</v>
      </c>
      <c r="B52" s="184"/>
      <c r="C52" s="184"/>
      <c r="D52" s="184"/>
      <c r="E52" s="184"/>
      <c r="F52" s="184"/>
      <c r="G52" s="184"/>
      <c r="H52" s="184"/>
      <c r="I52" s="184"/>
      <c r="J52" s="184"/>
      <c r="K52" s="184"/>
      <c r="L52" s="184"/>
      <c r="M52" s="184"/>
      <c r="N52" s="184"/>
      <c r="O52" s="184"/>
      <c r="P52" s="184"/>
      <c r="Q52" s="184"/>
      <c r="R52" s="184"/>
      <c r="S52" s="184"/>
    </row>
    <row r="53" customFormat="false" ht="12.75" hidden="false" customHeight="true" outlineLevel="0" collapsed="false">
      <c r="A53" s="32" t="s">
        <v>287</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8</v>
      </c>
      <c r="H1" s="114" t="s">
        <v>76</v>
      </c>
    </row>
    <row r="2" customFormat="false" ht="15.75" hidden="false" customHeight="true" outlineLevel="0" collapsed="false">
      <c r="A2" s="4" t="s">
        <v>208</v>
      </c>
      <c r="H2" s="114" t="s">
        <v>78</v>
      </c>
    </row>
    <row r="3" customFormat="false" ht="12" hidden="false" customHeight="true" outlineLevel="0" collapsed="false">
      <c r="G3" s="114"/>
      <c r="H3" s="114" t="s">
        <v>79</v>
      </c>
    </row>
    <row r="4" customFormat="false" ht="12.75" hidden="false" customHeight="true" outlineLevel="0" collapsed="false">
      <c r="A4" s="34"/>
      <c r="B4" s="34"/>
      <c r="C4" s="267"/>
      <c r="D4" s="267"/>
      <c r="E4" s="267"/>
      <c r="F4" s="141"/>
      <c r="G4" s="141"/>
      <c r="H4" s="141"/>
    </row>
    <row r="5" customFormat="false" ht="25.5" hidden="false" customHeight="true" outlineLevel="0" collapsed="false">
      <c r="A5" s="152" t="s">
        <v>209</v>
      </c>
      <c r="B5" s="268" t="s">
        <v>289</v>
      </c>
      <c r="C5" s="268"/>
      <c r="D5" s="268"/>
      <c r="E5" s="269" t="s">
        <v>290</v>
      </c>
      <c r="F5" s="269"/>
      <c r="G5" s="270" t="s">
        <v>291</v>
      </c>
      <c r="H5" s="270"/>
    </row>
    <row r="6" customFormat="false" ht="12.75" hidden="false" customHeight="true" outlineLevel="0" collapsed="false">
      <c r="A6" s="271"/>
      <c r="B6" s="272"/>
      <c r="C6" s="273" t="s">
        <v>292</v>
      </c>
      <c r="D6" s="274"/>
      <c r="E6" s="274"/>
      <c r="F6" s="274"/>
      <c r="G6" s="274"/>
      <c r="H6" s="275"/>
    </row>
    <row r="7" customFormat="false" ht="29.25" hidden="false" customHeight="true" outlineLevel="0" collapsed="false">
      <c r="A7" s="271"/>
      <c r="B7" s="276" t="s">
        <v>293</v>
      </c>
      <c r="C7" s="273"/>
      <c r="D7" s="277" t="s">
        <v>294</v>
      </c>
      <c r="E7" s="278" t="s">
        <v>295</v>
      </c>
      <c r="F7" s="277" t="s">
        <v>294</v>
      </c>
      <c r="G7" s="278" t="s">
        <v>295</v>
      </c>
      <c r="H7" s="279" t="s">
        <v>294</v>
      </c>
    </row>
    <row r="8" customFormat="false" ht="15" hidden="false" customHeight="true" outlineLevel="0" collapsed="false">
      <c r="A8" s="271"/>
      <c r="B8" s="280" t="s">
        <v>296</v>
      </c>
      <c r="C8" s="280" t="s">
        <v>296</v>
      </c>
      <c r="D8" s="280" t="s">
        <v>88</v>
      </c>
      <c r="E8" s="280" t="s">
        <v>296</v>
      </c>
      <c r="F8" s="280" t="s">
        <v>88</v>
      </c>
      <c r="G8" s="281" t="s">
        <v>297</v>
      </c>
      <c r="H8" s="282" t="s">
        <v>297</v>
      </c>
    </row>
    <row r="9" customFormat="false" ht="12.75" hidden="false" customHeight="true" outlineLevel="0" collapsed="false">
      <c r="A9" s="283" t="s">
        <v>298</v>
      </c>
      <c r="B9" s="86" t="n">
        <v>146.907642088676</v>
      </c>
      <c r="C9" s="284" t="n">
        <v>101.071367866676</v>
      </c>
      <c r="D9" s="86" t="n">
        <v>8417.98845181217</v>
      </c>
      <c r="E9" s="86" t="n">
        <v>138.024438201639</v>
      </c>
      <c r="F9" s="86" t="n">
        <v>10041.3802028232</v>
      </c>
      <c r="G9" s="86" t="n">
        <v>-26.7728460383069</v>
      </c>
      <c r="H9" s="86" t="n">
        <v>-16.1670180614675</v>
      </c>
    </row>
    <row r="10" customFormat="false" ht="13.5" hidden="false" customHeight="true" outlineLevel="0" collapsed="false">
      <c r="A10" s="285" t="s">
        <v>299</v>
      </c>
      <c r="B10" s="86" t="n">
        <v>168.13567253378</v>
      </c>
      <c r="C10" s="284" t="n">
        <v>165.82479353378</v>
      </c>
      <c r="D10" s="86" t="n">
        <v>15931.1942598426</v>
      </c>
      <c r="E10" s="86" t="n">
        <v>77.579470273992</v>
      </c>
      <c r="F10" s="86" t="n">
        <v>8099.90401386898</v>
      </c>
      <c r="G10" s="86" t="n">
        <v>113.748293134932</v>
      </c>
      <c r="H10" s="86" t="n">
        <v>96.6837413451396</v>
      </c>
    </row>
    <row r="11" customFormat="false" ht="12" hidden="false" customHeight="true" outlineLevel="0" collapsed="false">
      <c r="A11" s="102" t="s">
        <v>160</v>
      </c>
      <c r="B11" s="86" t="n">
        <v>216.2464404</v>
      </c>
      <c r="C11" s="284" t="n">
        <v>204.04463558466</v>
      </c>
      <c r="D11" s="86" t="n">
        <v>11618.6616305835</v>
      </c>
      <c r="E11" s="86" t="n">
        <v>200.831263390008</v>
      </c>
      <c r="F11" s="86" t="n">
        <v>12283.9881640023</v>
      </c>
      <c r="G11" s="86" t="n">
        <v>1.60003584123864</v>
      </c>
      <c r="H11" s="86" t="n">
        <v>-5.41620949594</v>
      </c>
    </row>
    <row r="12" customFormat="false" ht="13.5" hidden="false" customHeight="true" outlineLevel="0" collapsed="false">
      <c r="A12" s="285" t="s">
        <v>300</v>
      </c>
      <c r="B12" s="286" t="s">
        <v>94</v>
      </c>
      <c r="C12" s="286" t="s">
        <v>124</v>
      </c>
      <c r="D12" s="287" t="s">
        <v>94</v>
      </c>
      <c r="E12" s="86" t="n">
        <v>0.488410370891468</v>
      </c>
      <c r="F12" s="86" t="n">
        <v>57.5748944028094</v>
      </c>
      <c r="G12" s="86" t="n">
        <v>-100</v>
      </c>
      <c r="H12" s="86" t="n">
        <v>-100</v>
      </c>
    </row>
    <row r="13" customFormat="false" ht="14.25" hidden="false" customHeight="true" outlineLevel="0" collapsed="false">
      <c r="A13" s="288" t="s">
        <v>301</v>
      </c>
      <c r="B13" s="289" t="n">
        <v>531.289755022456</v>
      </c>
      <c r="C13" s="289" t="n">
        <v>470.940796985116</v>
      </c>
      <c r="D13" s="289" t="n">
        <v>35967.8443422383</v>
      </c>
      <c r="E13" s="289" t="n">
        <v>416.92358223653</v>
      </c>
      <c r="F13" s="289" t="n">
        <v>30482.8472750973</v>
      </c>
      <c r="G13" s="289" t="n">
        <v>12.9561428161051</v>
      </c>
      <c r="H13" s="289" t="n">
        <v>17.9937163272208</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0" t="s">
        <v>302</v>
      </c>
    </row>
    <row r="16" customFormat="false" ht="12.75" hidden="false" customHeight="true" outlineLevel="0" collapsed="false">
      <c r="A16" s="291" t="s">
        <v>303</v>
      </c>
      <c r="B16" s="291"/>
      <c r="C16" s="291"/>
      <c r="D16" s="291"/>
      <c r="E16" s="291"/>
      <c r="F16" s="291"/>
      <c r="G16" s="291"/>
      <c r="H16" s="291"/>
    </row>
    <row r="17" customFormat="false" ht="12.75" hidden="false" customHeight="true" outlineLevel="0" collapsed="false">
      <c r="A17" s="291"/>
      <c r="B17" s="291"/>
      <c r="C17" s="291"/>
      <c r="D17" s="291"/>
      <c r="E17" s="291"/>
      <c r="F17" s="291"/>
      <c r="G17" s="291"/>
      <c r="H17" s="291"/>
    </row>
    <row r="18" customFormat="false" ht="13.5" hidden="false" customHeight="true" outlineLevel="0" collapsed="false">
      <c r="A18" s="292" t="s">
        <v>304</v>
      </c>
      <c r="B18" s="293"/>
      <c r="C18" s="293"/>
      <c r="D18" s="293"/>
      <c r="E18" s="293"/>
      <c r="F18" s="293"/>
      <c r="G18" s="293"/>
      <c r="H18" s="293"/>
    </row>
    <row r="19" customFormat="false" ht="29.25" hidden="false" customHeight="true" outlineLevel="0" collapsed="false">
      <c r="A19" s="294" t="s">
        <v>305</v>
      </c>
      <c r="B19" s="294"/>
      <c r="C19" s="294"/>
      <c r="D19" s="294"/>
      <c r="E19" s="294"/>
      <c r="F19" s="294"/>
      <c r="G19" s="294"/>
      <c r="H19" s="294"/>
    </row>
    <row r="20" customFormat="false" ht="13.5" hidden="false" customHeight="true" outlineLevel="0" collapsed="false">
      <c r="A20" s="295" t="s">
        <v>306</v>
      </c>
      <c r="B20" s="295"/>
      <c r="C20" s="295"/>
      <c r="D20" s="295"/>
      <c r="E20" s="295"/>
      <c r="F20" s="295"/>
      <c r="G20" s="295"/>
      <c r="H20" s="295"/>
    </row>
    <row r="21" customFormat="false" ht="3" hidden="false" customHeight="true" outlineLevel="0" collapsed="false">
      <c r="A21" s="295"/>
      <c r="B21" s="295"/>
      <c r="C21" s="295"/>
      <c r="D21" s="295"/>
      <c r="E21" s="295"/>
      <c r="F21" s="295"/>
      <c r="G21" s="295"/>
      <c r="H21" s="295"/>
    </row>
    <row r="22" customFormat="false" ht="3" hidden="false" customHeight="true" outlineLevel="0" collapsed="false">
      <c r="A22" s="295"/>
      <c r="B22" s="295"/>
      <c r="C22" s="295"/>
      <c r="D22" s="295"/>
      <c r="E22" s="295"/>
      <c r="F22" s="295"/>
      <c r="G22" s="295"/>
      <c r="H22" s="295"/>
    </row>
    <row r="23" customFormat="false" ht="3" hidden="false" customHeight="true" outlineLevel="0" collapsed="false">
      <c r="A23" s="295"/>
      <c r="B23" s="295"/>
      <c r="C23" s="295"/>
      <c r="D23" s="295"/>
      <c r="E23" s="295"/>
      <c r="F23" s="295"/>
      <c r="G23" s="295"/>
      <c r="H23" s="295"/>
    </row>
    <row r="24" customFormat="false" ht="24.75" hidden="false" customHeight="true" outlineLevel="0" collapsed="false">
      <c r="A24" s="296" t="s">
        <v>307</v>
      </c>
      <c r="B24" s="296"/>
      <c r="C24" s="296"/>
      <c r="D24" s="296"/>
      <c r="E24" s="296"/>
      <c r="F24" s="296"/>
      <c r="G24" s="296"/>
      <c r="H24" s="296"/>
    </row>
    <row r="25" customFormat="false" ht="3" hidden="false" customHeight="true" outlineLevel="0" collapsed="false"/>
    <row r="26" customFormat="false" ht="12.75" hidden="false" customHeight="true" outlineLevel="0" collapsed="false">
      <c r="A26" s="297" t="s">
        <v>141</v>
      </c>
      <c r="B26" s="298"/>
      <c r="C26" s="298"/>
      <c r="D26" s="298"/>
      <c r="E26" s="298"/>
      <c r="F26" s="298"/>
      <c r="G26" s="298"/>
      <c r="H26" s="299"/>
    </row>
    <row r="27" customFormat="false" ht="39.75" hidden="false" customHeight="true" outlineLevel="0" collapsed="false">
      <c r="A27" s="300" t="s">
        <v>308</v>
      </c>
      <c r="B27" s="300"/>
      <c r="C27" s="300"/>
      <c r="D27" s="300"/>
      <c r="E27" s="300"/>
      <c r="F27" s="300"/>
      <c r="G27" s="300"/>
      <c r="H27" s="300"/>
    </row>
    <row r="28" customFormat="false" ht="27.75" hidden="false" customHeight="true" outlineLevel="0" collapsed="false">
      <c r="A28" s="301" t="s">
        <v>309</v>
      </c>
      <c r="B28" s="301"/>
      <c r="C28" s="301"/>
      <c r="D28" s="301"/>
      <c r="E28" s="301"/>
      <c r="F28" s="301"/>
      <c r="G28" s="301"/>
      <c r="H28" s="301"/>
    </row>
    <row r="29" customFormat="false" ht="12" hidden="false" customHeight="true" outlineLevel="0" collapsed="false">
      <c r="A29" s="302"/>
      <c r="B29" s="302"/>
      <c r="C29" s="302"/>
      <c r="D29" s="302"/>
      <c r="E29" s="302"/>
      <c r="F29" s="302"/>
      <c r="G29" s="302"/>
      <c r="H29" s="30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3:00:51Z</dcterms:created>
  <dc:creator>Szemesova</dc:creator>
  <dc:description/>
  <dc:language>en-US</dc:language>
  <cp:lastModifiedBy>Szemesova</cp:lastModifiedBy>
  <dcterms:modified xsi:type="dcterms:W3CDTF">2010-04-14T13:08:10Z</dcterms:modified>
  <cp:revision>0</cp:revision>
  <dc:subject/>
  <dc:title/>
</cp:coreProperties>
</file>